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Sum" sheetId="1" state="visible" r:id="rId2"/>
    <sheet name="SubData" sheetId="2" state="hidden" r:id="rId3"/>
    <sheet name="Batt&amp;Solar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70">
  <si>
    <t xml:space="preserve">POWER  AND DATA CALCULATION</t>
  </si>
  <si>
    <t xml:space="preserve">Model Assessment</t>
  </si>
  <si>
    <t xml:space="preserve">dataTaker type</t>
  </si>
  <si>
    <t xml:space="preserve">DT80LM</t>
  </si>
  <si>
    <t xml:space="preserve">Power source</t>
  </si>
  <si>
    <t xml:space="preserve">Ext 12V</t>
  </si>
  <si>
    <t xml:space="preserve">Core Module Assessment</t>
  </si>
  <si>
    <t xml:space="preserve">Sampling rate (s)</t>
  </si>
  <si>
    <t xml:space="preserve">0 (continuous)</t>
  </si>
  <si>
    <t xml:space="preserve">No of Analogue Channels</t>
  </si>
  <si>
    <t xml:space="preserve">Digital Channels (serial, SDI12, etc)</t>
  </si>
  <si>
    <t xml:space="preserve">No</t>
  </si>
  <si>
    <t xml:space="preserve">No of digital parameters</t>
  </si>
  <si>
    <r>
      <rPr>
        <sz val="16"/>
        <rFont val="Arial"/>
        <family val="2"/>
      </rPr>
      <t xml:space="preserve">Digital Reading delay (s), </t>
    </r>
    <r>
      <rPr>
        <sz val="11"/>
        <rFont val="Arial"/>
        <family val="2"/>
      </rPr>
      <t xml:space="preserve">set this value &gt;0 for serial reading</t>
    </r>
  </si>
  <si>
    <t xml:space="preserve">Modem Assessment</t>
  </si>
  <si>
    <t xml:space="preserve">Modem type</t>
  </si>
  <si>
    <t xml:space="preserve">Modem used?</t>
  </si>
  <si>
    <t xml:space="preserve">Yes</t>
  </si>
  <si>
    <t xml:space="preserve">Transmission/ download interval (mnt)</t>
  </si>
  <si>
    <t xml:space="preserve">Idle delay (s)</t>
  </si>
  <si>
    <t xml:space="preserve">Signal Strength</t>
  </si>
  <si>
    <t xml:space="preserve">Fair [-85...-95 dBm]</t>
  </si>
  <si>
    <t xml:space="preserve">Registration time (s)</t>
  </si>
  <si>
    <t xml:space="preserve">Trasmission time (s)</t>
  </si>
  <si>
    <t xml:space="preserve">Data Properties</t>
  </si>
  <si>
    <t xml:space="preserve">No of data set per transmission</t>
  </si>
  <si>
    <t xml:space="preserve">Size of CSV data (bytes)</t>
  </si>
  <si>
    <t xml:space="preserve">Additional Module Assessment</t>
  </si>
  <si>
    <t xml:space="preserve">Ethernet</t>
  </si>
  <si>
    <t xml:space="preserve">12V onboard</t>
  </si>
  <si>
    <t xml:space="preserve">Load of 12V (max 1800 mW)</t>
  </si>
  <si>
    <t xml:space="preserve">Sleep mode (P15)</t>
  </si>
  <si>
    <t xml:space="preserve">3, allow sleep</t>
  </si>
  <si>
    <r>
      <rPr>
        <sz val="16"/>
        <rFont val="Arial"/>
        <family val="2"/>
      </rPr>
      <t xml:space="preserve">Minimum sleep period (ms), </t>
    </r>
    <r>
      <rPr>
        <sz val="11"/>
        <rFont val="Arial"/>
        <family val="2"/>
      </rPr>
      <t xml:space="preserve">default = 1500</t>
    </r>
  </si>
  <si>
    <r>
      <rPr>
        <sz val="16"/>
        <rFont val="Arial"/>
        <family val="2"/>
      </rPr>
      <t xml:space="preserve">Sleep to wake up latency (ms), </t>
    </r>
    <r>
      <rPr>
        <sz val="11"/>
        <rFont val="Arial"/>
        <family val="2"/>
      </rPr>
      <t xml:space="preserve">default = 800</t>
    </r>
  </si>
  <si>
    <r>
      <rPr>
        <sz val="16"/>
        <rFont val="Arial"/>
        <family val="2"/>
      </rPr>
      <t xml:space="preserve">Delay to low power mode (s), </t>
    </r>
    <r>
      <rPr>
        <sz val="11"/>
        <rFont val="Arial"/>
        <family val="2"/>
      </rPr>
      <t xml:space="preserve">default = 30</t>
    </r>
  </si>
  <si>
    <t xml:space="preserve">CEM</t>
  </si>
  <si>
    <t xml:space="preserve"> </t>
  </si>
  <si>
    <t xml:space="preserve">No of CEM</t>
  </si>
  <si>
    <t xml:space="preserve">Power Consumption</t>
  </si>
  <si>
    <t xml:space="preserve">***dataTaker core module (mW)</t>
  </si>
  <si>
    <t xml:space="preserve">***dataTaker hardware module (mW)</t>
  </si>
  <si>
    <t xml:space="preserve">**Total dataTaker consumption (mW)</t>
  </si>
  <si>
    <t xml:space="preserve">**Sensor consumption (mW)</t>
  </si>
  <si>
    <t xml:space="preserve">Total consumption (mW)</t>
  </si>
  <si>
    <t xml:space="preserve">Current consumption (mA)</t>
  </si>
  <si>
    <t xml:space="preserve">Battery and Solar Calculation</t>
  </si>
  <si>
    <t xml:space="preserve">Battery retention period (days)</t>
  </si>
  <si>
    <t xml:space="preserve">Solar hours </t>
  </si>
  <si>
    <t xml:space="preserve">Battery capacity (Ah)</t>
  </si>
  <si>
    <t xml:space="preserve">Nearest market value (battery - Ah)</t>
  </si>
  <si>
    <t xml:space="preserve">Solar capacity + retention charge + efficiency (W)</t>
  </si>
  <si>
    <t xml:space="preserve">Nearest market value (Solar - W)</t>
  </si>
  <si>
    <t xml:space="preserve">Legend</t>
  </si>
  <si>
    <t xml:space="preserve">Automatic result/ message</t>
  </si>
  <si>
    <t xml:space="preserve">Response needed</t>
  </si>
  <si>
    <t xml:space="preserve">Sleep setting</t>
  </si>
  <si>
    <t xml:space="preserve">Mapping</t>
  </si>
  <si>
    <t xml:space="preserve">Model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DT selection</t>
  </si>
  <si>
    <t xml:space="preserve">DT80</t>
  </si>
  <si>
    <t xml:space="preserve">Power selection</t>
  </si>
  <si>
    <t xml:space="preserve">DT80G </t>
  </si>
  <si>
    <t xml:space="preserve">DT80GL</t>
  </si>
  <si>
    <t xml:space="preserve">Serial channel</t>
  </si>
  <si>
    <t xml:space="preserve">DT80L</t>
  </si>
  <si>
    <t xml:space="preserve">Serial Consumption</t>
  </si>
  <si>
    <t xml:space="preserve">DT81</t>
  </si>
  <si>
    <t xml:space="preserve">DT82E</t>
  </si>
  <si>
    <t xml:space="preserve">DT82EM</t>
  </si>
  <si>
    <t xml:space="preserve">DT82I</t>
  </si>
  <si>
    <t xml:space="preserve">Final Selection</t>
  </si>
  <si>
    <t xml:space="preserve">DT85</t>
  </si>
  <si>
    <t xml:space="preserve">Sleep mode</t>
  </si>
  <si>
    <t xml:space="preserve">DT85G</t>
  </si>
  <si>
    <t xml:space="preserve">Sleep Mode</t>
  </si>
  <si>
    <t xml:space="preserve">0, allow sleep if no ext power/ USB/ Ethernet</t>
  </si>
  <si>
    <t xml:space="preserve">DT85GL</t>
  </si>
  <si>
    <t xml:space="preserve">1, allow sleep if no USB/ Ethernet</t>
  </si>
  <si>
    <t xml:space="preserve">DT85GLM</t>
  </si>
  <si>
    <t xml:space="preserve">2, disable sleep</t>
  </si>
  <si>
    <t xml:space="preserve">DT85L</t>
  </si>
  <si>
    <t xml:space="preserve">DT85LM</t>
  </si>
  <si>
    <t xml:space="preserve">4, allow sleep if no ext power</t>
  </si>
  <si>
    <t xml:space="preserve">Int Batt</t>
  </si>
  <si>
    <t xml:space="preserve">Hardware Module</t>
  </si>
  <si>
    <t xml:space="preserve">Ext 24V</t>
  </si>
  <si>
    <t xml:space="preserve">Consumption (mW)</t>
  </si>
  <si>
    <t xml:space="preserve">Analogue Channel</t>
  </si>
  <si>
    <t xml:space="preserve">Sleep</t>
  </si>
  <si>
    <t xml:space="preserve">Enable</t>
  </si>
  <si>
    <t xml:space="preserve">Disable</t>
  </si>
  <si>
    <t xml:space="preserve">P3 (s)</t>
  </si>
  <si>
    <t xml:space="preserve">P4 (s)</t>
  </si>
  <si>
    <t xml:space="preserve">ignored</t>
  </si>
  <si>
    <t xml:space="preserve">P17(s)</t>
  </si>
  <si>
    <t xml:space="preserve">Analogue delay (ms)</t>
  </si>
  <si>
    <t xml:space="preserve">Logging delay (ms)</t>
  </si>
  <si>
    <t xml:space="preserve">based on 55 records/ s (page 91)</t>
  </si>
  <si>
    <t xml:space="preserve">Analogue measuring speed (ms)</t>
  </si>
  <si>
    <t xml:space="preserve">Measurement delay (ms)</t>
  </si>
  <si>
    <t xml:space="preserve">Number of analogue sensor</t>
  </si>
  <si>
    <t xml:space="preserve">Measuring time per sampling (s)</t>
  </si>
  <si>
    <t xml:space="preserve">Additional sampling time</t>
  </si>
  <si>
    <t xml:space="preserve">Sleep/ idle time between sampling (s)</t>
  </si>
  <si>
    <t xml:space="preserve">Sampling per second</t>
  </si>
  <si>
    <t xml:space="preserve">for continuous operation only</t>
  </si>
  <si>
    <t xml:space="preserve">3-1</t>
  </si>
  <si>
    <t xml:space="preserve">4-1</t>
  </si>
  <si>
    <t xml:space="preserve">5-1</t>
  </si>
  <si>
    <t xml:space="preserve">4-2</t>
  </si>
  <si>
    <t xml:space="preserve">5-2</t>
  </si>
  <si>
    <t xml:space="preserve">analogue subsystem</t>
  </si>
  <si>
    <t xml:space="preserve">active state</t>
  </si>
  <si>
    <t xml:space="preserve">idle state</t>
  </si>
  <si>
    <t xml:space="preserve">sleep state</t>
  </si>
  <si>
    <t xml:space="preserve">Consumption enable sleep</t>
  </si>
  <si>
    <t xml:space="preserve">Consumption disable sleep</t>
  </si>
  <si>
    <t xml:space="preserve">Enable sleep selector based on type</t>
  </si>
  <si>
    <t xml:space="preserve">Disable sleep selector based on type</t>
  </si>
  <si>
    <t xml:space="preserve">Final selector</t>
  </si>
  <si>
    <t xml:space="preserve">Modem</t>
  </si>
  <si>
    <t xml:space="preserve">Active+Idle</t>
  </si>
  <si>
    <t xml:space="preserve">12V Onboard</t>
  </si>
  <si>
    <t xml:space="preserve">12V active</t>
  </si>
  <si>
    <t xml:space="preserve">Yes </t>
  </si>
  <si>
    <t xml:space="preserve">Normal Consumption</t>
  </si>
  <si>
    <t xml:space="preserve">On sleep mode</t>
  </si>
  <si>
    <t xml:space="preserve">Active or not</t>
  </si>
  <si>
    <t xml:space="preserve">CEM20</t>
  </si>
  <si>
    <t xml:space="preserve">CEM active</t>
  </si>
  <si>
    <t xml:space="preserve">Data Size</t>
  </si>
  <si>
    <t xml:space="preserve">No of data per transmission</t>
  </si>
  <si>
    <t xml:space="preserve">All Channels</t>
  </si>
  <si>
    <t xml:space="preserve">Date &amp; TZ</t>
  </si>
  <si>
    <t xml:space="preserve">Transmission time</t>
  </si>
  <si>
    <t xml:space="preserve">Signal strength</t>
  </si>
  <si>
    <t xml:space="preserve">Reg time</t>
  </si>
  <si>
    <t xml:space="preserve">Speed (bps)</t>
  </si>
  <si>
    <t xml:space="preserve">Poor [&lt;-95 dBm]</t>
  </si>
  <si>
    <t xml:space="preserve">Good [-75...-85 dBm]</t>
  </si>
  <si>
    <t xml:space="preserve">Excellent [&gt;-75 dBm]</t>
  </si>
  <si>
    <t xml:space="preserve">Registration time</t>
  </si>
  <si>
    <t xml:space="preserve">Sleep not possible</t>
  </si>
  <si>
    <t xml:space="preserve">Battery 12V Sizes</t>
  </si>
  <si>
    <t xml:space="preserve">Solar 12V Sizes</t>
  </si>
  <si>
    <t xml:space="preserve">Capacity</t>
  </si>
  <si>
    <t xml:space="preserve">Manufacturer/ Brand</t>
  </si>
  <si>
    <t xml:space="preserve">Ritar</t>
  </si>
  <si>
    <t xml:space="preserve">BP Solar</t>
  </si>
  <si>
    <t xml:space="preserve">Conergy</t>
  </si>
  <si>
    <t xml:space="preserve">Powertech</t>
  </si>
  <si>
    <t xml:space="preserve">Solawatt</t>
  </si>
  <si>
    <t xml:space="preserve">Suntech</t>
  </si>
  <si>
    <t xml:space="preserve">Haze</t>
  </si>
  <si>
    <t xml:space="preserve">Victron</t>
  </si>
  <si>
    <t xml:space="preserve">Shell</t>
  </si>
  <si>
    <t xml:space="preserve">GE</t>
  </si>
  <si>
    <t xml:space="preserve">NeutonPower</t>
  </si>
  <si>
    <t xml:space="preserve">Concorde</t>
  </si>
  <si>
    <t xml:space="preserve">Century</t>
  </si>
  <si>
    <t xml:space="preserve">Ultimate</t>
  </si>
  <si>
    <t xml:space="preserve">Suprem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_-* #,##0.00_-;\-* #,##0.00_-;_-* \-??_-;_-@_-"/>
    <numFmt numFmtId="167" formatCode="_-* #,##0_-;\-* #,##0_-;_-* \-??_-;_-@_-"/>
    <numFmt numFmtId="168" formatCode="0"/>
    <numFmt numFmtId="169" formatCode="0.00"/>
    <numFmt numFmtId="170" formatCode="_-* #,##0.0_-;\-* #,##0.0_-;_-* \-??_-;_-@_-"/>
    <numFmt numFmtId="171" formatCode="[$-409]d\-mmm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1"/>
      <name val="Arial"/>
      <family val="2"/>
    </font>
    <font>
      <b val="true"/>
      <sz val="10"/>
      <color rgb="FFFFFFFF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5" fontId="6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1" xfId="15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5" fontId="6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5" borderId="1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5" borderId="1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6" fillId="7" borderId="1" xfId="15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4" borderId="1" xfId="15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5" borderId="1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5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4" borderId="1" xfId="15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10" fillId="5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4" borderId="1" xfId="15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5" borderId="1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5" borderId="1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5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pane xSplit="3" ySplit="0" topLeftCell="D1" activePane="topRight" state="frozen"/>
      <selection pane="topLeft" activeCell="A37" activeCellId="0" sqref="A37"/>
      <selection pane="topRigh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7"/>
    <col collapsed="false" customWidth="true" hidden="false" outlineLevel="0" max="2" min="2" style="0" width="66.41"/>
    <col collapsed="false" customWidth="true" hidden="false" outlineLevel="0" max="3" min="3" style="0" width="82.28"/>
    <col collapsed="false" customWidth="true" hidden="false" outlineLevel="0" max="5" min="4" style="0" width="9.14"/>
  </cols>
  <sheetData>
    <row r="1" customFormat="false" ht="52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5" customFormat="true" ht="30" hidden="false" customHeight="true" outlineLevel="0" collapsed="false">
      <c r="A3" s="3" t="s">
        <v>1</v>
      </c>
      <c r="B3" s="3"/>
      <c r="C3" s="3"/>
      <c r="D3" s="4"/>
      <c r="E3" s="4"/>
      <c r="F3" s="4"/>
      <c r="G3" s="4"/>
      <c r="H3" s="4"/>
      <c r="I3" s="4"/>
      <c r="J3" s="4"/>
      <c r="K3" s="4"/>
      <c r="L3" s="4"/>
    </row>
    <row r="4" s="5" customFormat="true" ht="30" hidden="false" customHeight="true" outlineLevel="0" collapsed="false">
      <c r="A4" s="6" t="s">
        <v>2</v>
      </c>
      <c r="B4" s="7" t="s">
        <v>3</v>
      </c>
      <c r="C4" s="6"/>
      <c r="D4" s="4"/>
      <c r="E4" s="4"/>
      <c r="F4" s="4"/>
      <c r="G4" s="4"/>
      <c r="H4" s="4"/>
      <c r="I4" s="4"/>
      <c r="J4" s="4"/>
      <c r="K4" s="4"/>
      <c r="L4" s="4"/>
    </row>
    <row r="5" s="5" customFormat="true" ht="30" hidden="false" customHeight="true" outlineLevel="0" collapsed="false">
      <c r="A5" s="6" t="s">
        <v>4</v>
      </c>
      <c r="B5" s="7" t="s">
        <v>5</v>
      </c>
      <c r="C5" s="8" t="str">
        <f aca="false">IF(B5="Int Batt",SubData!L4,"Applicable")</f>
        <v>Applicable</v>
      </c>
      <c r="D5" s="4"/>
      <c r="E5" s="4"/>
      <c r="F5" s="4"/>
      <c r="G5" s="4"/>
      <c r="H5" s="4"/>
      <c r="I5" s="4"/>
      <c r="J5" s="4"/>
      <c r="K5" s="4"/>
      <c r="L5" s="4"/>
    </row>
    <row r="6" s="5" customFormat="true" ht="30" hidden="false" customHeight="true" outlineLevel="0" collapsed="false">
      <c r="A6" s="3" t="s">
        <v>6</v>
      </c>
      <c r="B6" s="3"/>
      <c r="C6" s="3"/>
      <c r="D6" s="4"/>
      <c r="E6" s="4"/>
      <c r="F6" s="4"/>
      <c r="G6" s="4"/>
      <c r="H6" s="4"/>
      <c r="I6" s="4"/>
      <c r="J6" s="4"/>
      <c r="K6" s="4"/>
      <c r="L6" s="4"/>
    </row>
    <row r="7" s="5" customFormat="true" ht="30" hidden="false" customHeight="true" outlineLevel="0" collapsed="false">
      <c r="A7" s="6" t="s">
        <v>7</v>
      </c>
      <c r="B7" s="7" t="n">
        <v>300</v>
      </c>
      <c r="C7" s="9" t="s">
        <v>8</v>
      </c>
      <c r="D7" s="4"/>
      <c r="E7" s="4"/>
      <c r="F7" s="4"/>
      <c r="G7" s="4"/>
      <c r="H7" s="4"/>
      <c r="I7" s="4"/>
      <c r="J7" s="4"/>
      <c r="K7" s="4"/>
      <c r="L7" s="4"/>
    </row>
    <row r="8" s="5" customFormat="true" ht="30" hidden="false" customHeight="true" outlineLevel="0" collapsed="false">
      <c r="A8" s="6" t="s">
        <v>9</v>
      </c>
      <c r="B8" s="7" t="n">
        <v>9</v>
      </c>
      <c r="C8" s="6"/>
      <c r="D8" s="4"/>
      <c r="E8" s="4"/>
      <c r="F8" s="4"/>
      <c r="G8" s="4"/>
      <c r="H8" s="4"/>
      <c r="I8" s="4"/>
      <c r="J8" s="4"/>
      <c r="K8" s="4"/>
      <c r="L8" s="4"/>
    </row>
    <row r="9" s="5" customFormat="true" ht="30" hidden="false" customHeight="true" outlineLevel="0" collapsed="false">
      <c r="A9" s="6" t="s">
        <v>10</v>
      </c>
      <c r="B9" s="7" t="s">
        <v>11</v>
      </c>
      <c r="C9" s="6"/>
      <c r="D9" s="4"/>
      <c r="E9" s="4"/>
      <c r="F9" s="4"/>
      <c r="G9" s="4"/>
      <c r="H9" s="4"/>
      <c r="I9" s="4"/>
      <c r="J9" s="4"/>
      <c r="K9" s="4"/>
      <c r="L9" s="4"/>
    </row>
    <row r="10" s="5" customFormat="true" ht="30" hidden="false" customHeight="true" outlineLevel="0" collapsed="false">
      <c r="A10" s="6" t="s">
        <v>12</v>
      </c>
      <c r="B10" s="7" t="n">
        <v>0</v>
      </c>
      <c r="C10" s="6"/>
      <c r="D10" s="4"/>
      <c r="E10" s="4"/>
      <c r="F10" s="4"/>
      <c r="G10" s="4"/>
      <c r="H10" s="4"/>
      <c r="I10" s="4"/>
      <c r="J10" s="4"/>
      <c r="K10" s="4"/>
      <c r="L10" s="4"/>
    </row>
    <row r="11" s="5" customFormat="true" ht="30" hidden="false" customHeight="true" outlineLevel="0" collapsed="false">
      <c r="A11" s="6" t="s">
        <v>13</v>
      </c>
      <c r="B11" s="10" t="n">
        <v>0.1</v>
      </c>
      <c r="C11" s="11" t="str">
        <f aca="false">IF(B11=0,"no additional delay",IF(B11&gt;B7,"delay is bigger than sampling rate","setting OK"))</f>
        <v>setting OK</v>
      </c>
      <c r="D11" s="4"/>
      <c r="E11" s="4"/>
      <c r="F11" s="4"/>
      <c r="G11" s="4"/>
      <c r="H11" s="4"/>
      <c r="I11" s="4"/>
      <c r="J11" s="4"/>
      <c r="K11" s="4"/>
      <c r="L11" s="4"/>
    </row>
    <row r="12" s="5" customFormat="true" ht="30" hidden="false" customHeight="true" outlineLevel="0" collapsed="false">
      <c r="A12" s="3" t="s">
        <v>14</v>
      </c>
      <c r="B12" s="3"/>
      <c r="C12" s="3"/>
      <c r="D12" s="4"/>
      <c r="E12" s="12"/>
      <c r="F12" s="4"/>
      <c r="G12" s="4"/>
      <c r="H12" s="4"/>
      <c r="I12" s="4"/>
      <c r="J12" s="4"/>
      <c r="K12" s="4"/>
      <c r="L12" s="4"/>
    </row>
    <row r="13" s="5" customFormat="true" ht="30" hidden="false" customHeight="true" outlineLevel="0" collapsed="false">
      <c r="A13" s="6" t="s">
        <v>15</v>
      </c>
      <c r="B13" s="13" t="str">
        <f aca="false">SubData!K4</f>
        <v>Yes</v>
      </c>
      <c r="C13" s="6"/>
      <c r="D13" s="4"/>
      <c r="E13" s="12"/>
      <c r="F13" s="4"/>
      <c r="G13" s="4"/>
      <c r="H13" s="4"/>
      <c r="I13" s="4"/>
      <c r="J13" s="4"/>
      <c r="K13" s="4"/>
      <c r="L13" s="4"/>
    </row>
    <row r="14" s="5" customFormat="true" ht="30" hidden="false" customHeight="true" outlineLevel="0" collapsed="false">
      <c r="A14" s="6" t="s">
        <v>16</v>
      </c>
      <c r="B14" s="7" t="s">
        <v>17</v>
      </c>
      <c r="C14" s="6"/>
      <c r="D14" s="4"/>
      <c r="E14" s="12"/>
      <c r="F14" s="4"/>
      <c r="G14" s="4"/>
      <c r="H14" s="4"/>
      <c r="I14" s="4"/>
      <c r="J14" s="4"/>
      <c r="K14" s="4"/>
      <c r="L14" s="4"/>
    </row>
    <row r="15" s="5" customFormat="true" ht="30" hidden="false" customHeight="true" outlineLevel="0" collapsed="false">
      <c r="A15" s="6" t="s">
        <v>18</v>
      </c>
      <c r="B15" s="7" t="n">
        <v>60</v>
      </c>
      <c r="C15" s="6"/>
      <c r="D15" s="4"/>
      <c r="E15" s="12"/>
      <c r="F15" s="4"/>
      <c r="G15" s="4"/>
      <c r="H15" s="4"/>
      <c r="I15" s="4"/>
      <c r="J15" s="4"/>
      <c r="K15" s="4"/>
      <c r="L15" s="4"/>
    </row>
    <row r="16" s="5" customFormat="true" ht="30" hidden="false" customHeight="true" outlineLevel="0" collapsed="false">
      <c r="A16" s="6" t="s">
        <v>19</v>
      </c>
      <c r="B16" s="10" t="n">
        <v>300</v>
      </c>
      <c r="C16" s="11" t="str">
        <f aca="false">IF(B13="No","Not Applicable","")</f>
        <v/>
      </c>
      <c r="D16" s="4"/>
      <c r="E16" s="4"/>
      <c r="F16" s="4"/>
      <c r="G16" s="4"/>
      <c r="H16" s="4"/>
      <c r="I16" s="4"/>
      <c r="J16" s="4"/>
      <c r="K16" s="4"/>
      <c r="L16" s="4"/>
    </row>
    <row r="17" s="5" customFormat="true" ht="30" hidden="false" customHeight="true" outlineLevel="0" collapsed="false">
      <c r="A17" s="6" t="s">
        <v>20</v>
      </c>
      <c r="B17" s="10" t="s">
        <v>21</v>
      </c>
      <c r="C17" s="11" t="str">
        <f aca="false">IF(B13="No","Not Applicable","")</f>
        <v/>
      </c>
      <c r="D17" s="4"/>
      <c r="E17" s="4"/>
      <c r="F17" s="4"/>
      <c r="G17" s="4"/>
      <c r="H17" s="4"/>
      <c r="I17" s="4"/>
      <c r="J17" s="4"/>
      <c r="K17" s="4"/>
      <c r="L17" s="4"/>
    </row>
    <row r="18" s="5" customFormat="true" ht="30" hidden="false" customHeight="true" outlineLevel="0" collapsed="false">
      <c r="A18" s="6" t="s">
        <v>22</v>
      </c>
      <c r="B18" s="14" t="n">
        <f aca="false">SubData!K88</f>
        <v>35</v>
      </c>
      <c r="C18" s="6"/>
      <c r="D18" s="4"/>
      <c r="E18" s="4"/>
      <c r="F18" s="4"/>
      <c r="G18" s="4"/>
      <c r="H18" s="4"/>
      <c r="I18" s="4"/>
      <c r="J18" s="4"/>
      <c r="K18" s="4"/>
      <c r="L18" s="4"/>
    </row>
    <row r="19" s="5" customFormat="true" ht="30" hidden="false" customHeight="true" outlineLevel="0" collapsed="false">
      <c r="A19" s="6" t="s">
        <v>23</v>
      </c>
      <c r="B19" s="14" t="n">
        <f aca="false">SubData!K89</f>
        <v>0.052962962962963</v>
      </c>
      <c r="C19" s="6"/>
      <c r="D19" s="4"/>
      <c r="E19" s="4"/>
      <c r="F19" s="4"/>
      <c r="G19" s="4"/>
      <c r="H19" s="4"/>
      <c r="I19" s="4"/>
      <c r="J19" s="4"/>
      <c r="K19" s="4"/>
      <c r="L19" s="4"/>
    </row>
    <row r="20" s="5" customFormat="true" ht="30" hidden="false" customHeight="true" outlineLevel="0" collapsed="false">
      <c r="A20" s="3" t="s">
        <v>24</v>
      </c>
      <c r="B20" s="3"/>
      <c r="C20" s="3"/>
      <c r="D20" s="4"/>
      <c r="E20" s="4"/>
      <c r="F20" s="4"/>
      <c r="G20" s="4"/>
      <c r="H20" s="4"/>
      <c r="I20" s="4"/>
      <c r="J20" s="4"/>
      <c r="K20" s="4"/>
      <c r="L20" s="4"/>
    </row>
    <row r="21" s="5" customFormat="true" ht="30" hidden="false" customHeight="true" outlineLevel="0" collapsed="false">
      <c r="A21" s="6" t="s">
        <v>25</v>
      </c>
      <c r="B21" s="15" t="n">
        <f aca="false">SubData!K76</f>
        <v>12</v>
      </c>
      <c r="C21" s="6"/>
      <c r="D21" s="4"/>
      <c r="E21" s="4"/>
      <c r="F21" s="4"/>
      <c r="G21" s="4"/>
      <c r="H21" s="4"/>
      <c r="I21" s="4"/>
      <c r="J21" s="4"/>
      <c r="K21" s="4"/>
      <c r="L21" s="4"/>
    </row>
    <row r="22" s="5" customFormat="true" ht="30" hidden="false" customHeight="true" outlineLevel="0" collapsed="false">
      <c r="A22" s="6" t="s">
        <v>26</v>
      </c>
      <c r="B22" s="15" t="n">
        <f aca="false">SubData!K77+SubData!K78</f>
        <v>1430</v>
      </c>
      <c r="C22" s="6"/>
      <c r="D22" s="4"/>
      <c r="E22" s="4"/>
      <c r="F22" s="4"/>
      <c r="G22" s="4"/>
      <c r="H22" s="4"/>
      <c r="I22" s="4"/>
      <c r="J22" s="4"/>
      <c r="K22" s="4"/>
      <c r="L22" s="4"/>
    </row>
    <row r="23" s="5" customFormat="true" ht="30" hidden="false" customHeight="true" outlineLevel="0" collapsed="false">
      <c r="A23" s="3" t="s">
        <v>27</v>
      </c>
      <c r="B23" s="3"/>
      <c r="C23" s="3"/>
      <c r="D23" s="4"/>
      <c r="E23" s="4"/>
      <c r="F23" s="4"/>
      <c r="G23" s="4"/>
      <c r="H23" s="4"/>
      <c r="I23" s="4"/>
      <c r="J23" s="4"/>
      <c r="K23" s="4"/>
      <c r="L23" s="4"/>
    </row>
    <row r="24" s="5" customFormat="true" ht="30" hidden="false" customHeight="true" outlineLevel="0" collapsed="false">
      <c r="A24" s="6" t="s">
        <v>28</v>
      </c>
      <c r="B24" s="7" t="s">
        <v>11</v>
      </c>
      <c r="C24" s="11" t="str">
        <f aca="false">IF(OR(B27=SubData!K13,B27=SubData!K14,B27=SubData!K15),"setting OK","cannot use Ethernet")</f>
        <v>cannot use Ethernet</v>
      </c>
      <c r="D24" s="4"/>
      <c r="E24" s="4"/>
      <c r="F24" s="4"/>
      <c r="G24" s="4"/>
      <c r="H24" s="4"/>
      <c r="I24" s="4"/>
      <c r="J24" s="4"/>
      <c r="K24" s="4"/>
      <c r="L24" s="4"/>
    </row>
    <row r="25" s="5" customFormat="true" ht="30" hidden="false" customHeight="true" outlineLevel="0" collapsed="false">
      <c r="A25" s="6" t="s">
        <v>29</v>
      </c>
      <c r="B25" s="7" t="s">
        <v>11</v>
      </c>
      <c r="C25" s="16"/>
      <c r="D25" s="4"/>
      <c r="E25" s="4"/>
      <c r="F25" s="4"/>
      <c r="G25" s="4"/>
      <c r="H25" s="4"/>
      <c r="I25" s="4"/>
      <c r="J25" s="4"/>
      <c r="K25" s="4"/>
      <c r="L25" s="4"/>
    </row>
    <row r="26" s="5" customFormat="true" ht="30" hidden="false" customHeight="true" outlineLevel="0" collapsed="false">
      <c r="A26" s="6" t="s">
        <v>30</v>
      </c>
      <c r="B26" s="7" t="n">
        <v>0</v>
      </c>
      <c r="C26" s="11" t="str">
        <f aca="false">IF(B26=0,"no additional load",IF(B26&gt;1800,"load too big","setting OK"))</f>
        <v>no additional load</v>
      </c>
      <c r="D26" s="4"/>
      <c r="E26" s="4"/>
      <c r="F26" s="4"/>
      <c r="G26" s="4"/>
      <c r="H26" s="4"/>
      <c r="I26" s="4"/>
      <c r="J26" s="4"/>
      <c r="K26" s="4"/>
      <c r="L26" s="4"/>
    </row>
    <row r="27" s="5" customFormat="true" ht="30" hidden="false" customHeight="true" outlineLevel="0" collapsed="false">
      <c r="A27" s="6" t="s">
        <v>31</v>
      </c>
      <c r="B27" s="17" t="s">
        <v>32</v>
      </c>
      <c r="C27" s="11" t="str">
        <f aca="false">IF(SubData!K26=0,SubData!J92,"")</f>
        <v/>
      </c>
      <c r="D27" s="4"/>
      <c r="E27" s="4"/>
      <c r="F27" s="4"/>
      <c r="G27" s="4"/>
      <c r="H27" s="4"/>
      <c r="I27" s="4"/>
      <c r="J27" s="4"/>
      <c r="K27" s="4"/>
      <c r="L27" s="4"/>
    </row>
    <row r="28" s="5" customFormat="true" ht="30" hidden="false" customHeight="true" outlineLevel="0" collapsed="false">
      <c r="A28" s="6" t="s">
        <v>33</v>
      </c>
      <c r="B28" s="18" t="n">
        <v>1500</v>
      </c>
      <c r="C28" s="11" t="str">
        <f aca="false">IF(B28/1000&gt;=B7-B11,"Reduce this value to allow sleep","")</f>
        <v/>
      </c>
      <c r="D28" s="4"/>
      <c r="E28" s="4"/>
      <c r="F28" s="4"/>
      <c r="G28" s="4"/>
      <c r="H28" s="4"/>
      <c r="I28" s="4"/>
      <c r="J28" s="4"/>
      <c r="K28" s="19"/>
      <c r="L28" s="20"/>
      <c r="M28" s="21"/>
      <c r="N28" s="21"/>
    </row>
    <row r="29" s="5" customFormat="true" ht="30" hidden="false" customHeight="true" outlineLevel="0" collapsed="false">
      <c r="A29" s="6" t="s">
        <v>34</v>
      </c>
      <c r="B29" s="18" t="n">
        <v>800</v>
      </c>
      <c r="C29" s="6"/>
      <c r="D29" s="4"/>
      <c r="E29" s="4"/>
      <c r="F29" s="4"/>
      <c r="G29" s="4"/>
      <c r="H29" s="4"/>
      <c r="I29" s="4"/>
      <c r="J29" s="4"/>
      <c r="K29" s="20"/>
      <c r="L29" s="20"/>
      <c r="M29" s="21"/>
      <c r="N29" s="21"/>
    </row>
    <row r="30" s="5" customFormat="true" ht="30" hidden="false" customHeight="true" outlineLevel="0" collapsed="false">
      <c r="A30" s="6" t="s">
        <v>35</v>
      </c>
      <c r="B30" s="18" t="n">
        <v>30</v>
      </c>
      <c r="C30" s="6"/>
      <c r="D30" s="4"/>
      <c r="E30" s="4"/>
      <c r="F30" s="4"/>
      <c r="G30" s="4"/>
      <c r="H30" s="4"/>
      <c r="I30" s="4"/>
      <c r="J30" s="4"/>
      <c r="K30" s="20"/>
      <c r="L30" s="20"/>
      <c r="M30" s="21"/>
      <c r="N30" s="21"/>
    </row>
    <row r="31" s="5" customFormat="true" ht="30" hidden="false" customHeight="true" outlineLevel="0" collapsed="false">
      <c r="A31" s="6" t="s">
        <v>36</v>
      </c>
      <c r="B31" s="22" t="s">
        <v>11</v>
      </c>
      <c r="C31" s="6"/>
      <c r="D31" s="4"/>
      <c r="E31" s="4" t="s">
        <v>37</v>
      </c>
      <c r="F31" s="4"/>
      <c r="G31" s="4"/>
      <c r="H31" s="4"/>
      <c r="I31" s="4"/>
      <c r="J31" s="4"/>
      <c r="K31" s="20"/>
      <c r="L31" s="19"/>
      <c r="M31" s="23"/>
      <c r="N31" s="23"/>
    </row>
    <row r="32" s="5" customFormat="true" ht="30" hidden="false" customHeight="true" outlineLevel="0" collapsed="false">
      <c r="A32" s="6" t="s">
        <v>38</v>
      </c>
      <c r="B32" s="22" t="n">
        <v>0</v>
      </c>
      <c r="C32" s="6"/>
      <c r="D32" s="4"/>
      <c r="E32" s="4"/>
      <c r="F32" s="4"/>
      <c r="G32" s="4"/>
      <c r="H32" s="4"/>
      <c r="I32" s="4"/>
      <c r="J32" s="4"/>
      <c r="K32" s="20"/>
      <c r="L32" s="19"/>
      <c r="M32" s="23"/>
      <c r="N32" s="23"/>
    </row>
    <row r="33" s="5" customFormat="true" ht="30" hidden="false" customHeight="true" outlineLevel="0" collapsed="false">
      <c r="A33" s="3" t="s">
        <v>39</v>
      </c>
      <c r="B33" s="3"/>
      <c r="C33" s="3"/>
      <c r="D33" s="4"/>
      <c r="E33" s="4"/>
      <c r="F33" s="4"/>
      <c r="G33" s="4"/>
      <c r="H33" s="4"/>
      <c r="I33" s="4"/>
      <c r="J33" s="4"/>
      <c r="K33" s="20"/>
      <c r="L33" s="19"/>
      <c r="M33" s="23"/>
      <c r="N33" s="23"/>
    </row>
    <row r="34" s="5" customFormat="true" ht="30" hidden="false" customHeight="true" outlineLevel="0" collapsed="false">
      <c r="A34" s="24" t="s">
        <v>40</v>
      </c>
      <c r="B34" s="25" t="n">
        <f aca="false">SubData!K52+SubData!K11</f>
        <v>18.2958181818182</v>
      </c>
      <c r="C34" s="26"/>
      <c r="D34" s="4"/>
      <c r="E34" s="4"/>
      <c r="F34" s="4"/>
      <c r="G34" s="4"/>
      <c r="H34" s="4"/>
      <c r="I34" s="4"/>
      <c r="J34" s="4"/>
      <c r="K34" s="20"/>
      <c r="L34" s="19"/>
      <c r="M34" s="23"/>
      <c r="N34" s="23"/>
    </row>
    <row r="35" s="5" customFormat="true" ht="30" hidden="false" customHeight="true" outlineLevel="0" collapsed="false">
      <c r="A35" s="24" t="s">
        <v>41</v>
      </c>
      <c r="B35" s="25" t="n">
        <f aca="false">IF(SubData!K2=3,SubData!K21+SubData!K55+SubData!K64+B26+SubData!K73,SubData!K21+SubData!K64+B26+B32*SubData!K73)</f>
        <v>174.342335390947</v>
      </c>
      <c r="C35" s="26"/>
      <c r="D35" s="4"/>
      <c r="E35" s="4"/>
      <c r="F35" s="4"/>
      <c r="G35" s="4"/>
      <c r="H35" s="4"/>
      <c r="I35" s="4"/>
      <c r="J35" s="4"/>
      <c r="K35" s="20"/>
      <c r="L35" s="19"/>
      <c r="M35" s="23"/>
      <c r="N35" s="23"/>
    </row>
    <row r="36" s="5" customFormat="true" ht="30" hidden="false" customHeight="true" outlineLevel="0" collapsed="false">
      <c r="A36" s="24" t="s">
        <v>42</v>
      </c>
      <c r="B36" s="27" t="n">
        <f aca="false">IF(B34="Error","Error",B34+B35)</f>
        <v>192.638153572765</v>
      </c>
      <c r="C36" s="26"/>
      <c r="D36" s="4"/>
      <c r="E36" s="4"/>
      <c r="F36" s="4"/>
      <c r="G36" s="4"/>
      <c r="H36" s="4"/>
      <c r="I36" s="4"/>
      <c r="J36" s="4"/>
      <c r="K36" s="20"/>
      <c r="L36" s="19"/>
      <c r="M36" s="23"/>
      <c r="N36" s="23"/>
    </row>
    <row r="37" s="5" customFormat="true" ht="30" hidden="false" customHeight="true" outlineLevel="0" collapsed="false">
      <c r="A37" s="24" t="s">
        <v>43</v>
      </c>
      <c r="B37" s="28" t="n">
        <v>0</v>
      </c>
      <c r="C37" s="24"/>
      <c r="D37" s="4"/>
      <c r="E37" s="4"/>
      <c r="F37" s="4"/>
      <c r="G37" s="4"/>
      <c r="H37" s="4"/>
      <c r="I37" s="4"/>
      <c r="J37" s="4"/>
      <c r="K37" s="20"/>
      <c r="L37" s="19"/>
      <c r="M37" s="23"/>
      <c r="N37" s="23"/>
    </row>
    <row r="38" s="5" customFormat="true" ht="30" hidden="false" customHeight="true" outlineLevel="0" collapsed="false">
      <c r="A38" s="24" t="s">
        <v>44</v>
      </c>
      <c r="B38" s="29" t="n">
        <f aca="false">IF(B36="Error","Error",B36+B37)</f>
        <v>192.638153572765</v>
      </c>
      <c r="C38" s="30" t="str">
        <f aca="false">IF($C$27="Sleep not possible","Non sleep mode","")</f>
        <v/>
      </c>
      <c r="D38" s="4"/>
      <c r="E38" s="4"/>
      <c r="F38" s="4"/>
      <c r="G38" s="4"/>
      <c r="H38" s="4"/>
      <c r="I38" s="4"/>
      <c r="J38" s="4"/>
      <c r="K38" s="20"/>
      <c r="L38" s="19"/>
      <c r="M38" s="23"/>
      <c r="N38" s="23"/>
    </row>
    <row r="39" s="5" customFormat="true" ht="30" hidden="false" customHeight="true" outlineLevel="0" collapsed="false">
      <c r="A39" s="24" t="s">
        <v>45</v>
      </c>
      <c r="B39" s="29" t="n">
        <f aca="false">IF(B38="Error","Error",B38/12)</f>
        <v>16.0531794643971</v>
      </c>
      <c r="C39" s="30" t="str">
        <f aca="false">IF($C$27="Sleep not possible","Non sleep mode","")</f>
        <v/>
      </c>
      <c r="D39" s="4"/>
      <c r="E39" s="4"/>
      <c r="F39" s="4"/>
      <c r="G39" s="4"/>
      <c r="H39" s="4"/>
      <c r="I39" s="4"/>
      <c r="J39" s="4"/>
      <c r="K39" s="20"/>
      <c r="L39" s="19"/>
      <c r="M39" s="23"/>
      <c r="N39" s="23"/>
    </row>
    <row r="40" s="5" customFormat="true" ht="30" hidden="false" customHeight="true" outlineLevel="0" collapsed="false">
      <c r="A40" s="3" t="s">
        <v>46</v>
      </c>
      <c r="B40" s="3"/>
      <c r="C40" s="3"/>
      <c r="D40" s="4"/>
      <c r="E40" s="4"/>
      <c r="F40" s="4"/>
      <c r="G40" s="4"/>
      <c r="H40" s="4"/>
      <c r="I40" s="4"/>
      <c r="J40" s="4"/>
      <c r="K40" s="20"/>
      <c r="L40" s="19"/>
      <c r="M40" s="23"/>
      <c r="N40" s="23"/>
    </row>
    <row r="41" s="5" customFormat="true" ht="30" hidden="false" customHeight="true" outlineLevel="0" collapsed="false">
      <c r="A41" s="6" t="s">
        <v>47</v>
      </c>
      <c r="B41" s="31" t="n">
        <v>31</v>
      </c>
      <c r="C41" s="6"/>
      <c r="D41" s="4"/>
      <c r="E41" s="4"/>
      <c r="F41" s="4"/>
      <c r="G41" s="4"/>
      <c r="H41" s="4"/>
      <c r="I41" s="4"/>
      <c r="J41" s="4"/>
      <c r="K41" s="4"/>
      <c r="L41" s="4"/>
      <c r="M41" s="32"/>
      <c r="N41" s="32"/>
    </row>
    <row r="42" s="5" customFormat="true" ht="30" hidden="false" customHeight="true" outlineLevel="0" collapsed="false">
      <c r="A42" s="6" t="s">
        <v>48</v>
      </c>
      <c r="B42" s="31" t="n">
        <v>5</v>
      </c>
      <c r="C42" s="6"/>
      <c r="D42" s="4"/>
      <c r="E42" s="4"/>
      <c r="F42" s="4"/>
      <c r="G42" s="4"/>
      <c r="H42" s="4"/>
      <c r="I42" s="4"/>
      <c r="J42" s="4"/>
      <c r="K42" s="4"/>
      <c r="L42" s="4"/>
      <c r="M42" s="32"/>
      <c r="N42" s="32"/>
    </row>
    <row r="43" s="5" customFormat="true" ht="30" hidden="false" customHeight="true" outlineLevel="0" collapsed="false">
      <c r="A43" s="6"/>
      <c r="B43" s="6"/>
      <c r="C43" s="6"/>
      <c r="D43" s="4"/>
      <c r="E43" s="4"/>
      <c r="F43" s="4"/>
      <c r="G43" s="4"/>
      <c r="H43" s="33"/>
      <c r="I43" s="4"/>
      <c r="J43" s="4"/>
      <c r="K43" s="4"/>
      <c r="L43" s="4"/>
      <c r="M43" s="32"/>
      <c r="N43" s="32"/>
    </row>
    <row r="44" s="5" customFormat="true" ht="30" hidden="false" customHeight="true" outlineLevel="0" collapsed="false">
      <c r="A44" s="6" t="s">
        <v>49</v>
      </c>
      <c r="B44" s="34" t="n">
        <f aca="false">IF(B39="Error","Error",B39*24*B41/1000)</f>
        <v>11.9435655215114</v>
      </c>
      <c r="C44" s="11" t="str">
        <f aca="false">IF(B44="Error","Check sleep setting","")</f>
        <v/>
      </c>
      <c r="D44" s="4"/>
      <c r="E44" s="4"/>
      <c r="F44" s="4"/>
      <c r="G44" s="4"/>
      <c r="H44" s="4"/>
      <c r="I44" s="4"/>
      <c r="J44" s="4"/>
      <c r="K44" s="4"/>
      <c r="L44" s="4"/>
      <c r="M44" s="32"/>
      <c r="N44" s="32"/>
    </row>
    <row r="45" s="5" customFormat="true" ht="30" hidden="false" customHeight="true" outlineLevel="0" collapsed="false">
      <c r="A45" s="6" t="s">
        <v>50</v>
      </c>
      <c r="B45" s="35" t="n">
        <f aca="false">IF(B44="Error","Error",VLOOKUP(MIN('Batt&amp;Solar'!A3:A70),'Batt&amp;Solar'!B3:C70,2))</f>
        <v>12</v>
      </c>
      <c r="C45" s="11" t="str">
        <f aca="false">IF(B45="Error","Check sleep setting","")</f>
        <v/>
      </c>
      <c r="D45" s="4"/>
      <c r="E45" s="4" t="s">
        <v>37</v>
      </c>
      <c r="F45" s="4"/>
      <c r="G45" s="4"/>
      <c r="H45" s="4"/>
      <c r="I45" s="4"/>
      <c r="J45" s="4"/>
      <c r="K45" s="4"/>
      <c r="L45" s="4"/>
      <c r="M45" s="32"/>
      <c r="N45" s="32"/>
    </row>
    <row r="46" s="5" customFormat="true" ht="30" hidden="false" customHeight="true" outlineLevel="0" collapsed="false">
      <c r="A46" s="6"/>
      <c r="B46" s="6"/>
      <c r="C46" s="6"/>
      <c r="D46" s="4"/>
      <c r="E46" s="4"/>
      <c r="F46" s="4"/>
      <c r="G46" s="4"/>
      <c r="H46" s="4"/>
      <c r="I46" s="4"/>
      <c r="J46" s="4"/>
      <c r="K46" s="4"/>
      <c r="L46" s="4"/>
      <c r="M46" s="32"/>
      <c r="N46" s="32"/>
    </row>
    <row r="47" s="5" customFormat="true" ht="30" hidden="false" customHeight="true" outlineLevel="0" collapsed="false">
      <c r="A47" s="6" t="s">
        <v>51</v>
      </c>
      <c r="B47" s="36" t="n">
        <f aca="false">IF(B38="Error","Error",(B38*24/B42)*1.2*1.5/1000)</f>
        <v>1.66439364686869</v>
      </c>
      <c r="C47" s="11" t="str">
        <f aca="false">IF(B47="Error","Check sleep setting","")</f>
        <v/>
      </c>
      <c r="D47" s="4"/>
      <c r="E47" s="4"/>
      <c r="F47" s="4"/>
      <c r="G47" s="4"/>
      <c r="H47" s="4"/>
      <c r="I47" s="4"/>
      <c r="J47" s="4"/>
      <c r="K47" s="4"/>
      <c r="L47" s="4"/>
      <c r="M47" s="32"/>
      <c r="N47" s="32"/>
    </row>
    <row r="48" s="5" customFormat="true" ht="30" hidden="false" customHeight="true" outlineLevel="0" collapsed="false">
      <c r="A48" s="6" t="s">
        <v>52</v>
      </c>
      <c r="B48" s="35" t="n">
        <f aca="false">IF(B47="Error","Error",VLOOKUP(MIN('Batt&amp;Solar'!M3:M14),'Batt&amp;Solar'!N3:O14,2))</f>
        <v>5</v>
      </c>
      <c r="C48" s="11" t="str">
        <f aca="false">IF(B48="Error","Check sleep setting","")</f>
        <v/>
      </c>
      <c r="D48" s="4"/>
      <c r="E48" s="4"/>
      <c r="F48" s="4"/>
      <c r="G48" s="4"/>
      <c r="H48" s="4"/>
      <c r="I48" s="4"/>
      <c r="J48" s="4"/>
      <c r="K48" s="4"/>
      <c r="L48" s="4"/>
    </row>
    <row r="49" customFormat="false" ht="30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</row>
    <row r="50" customFormat="false" ht="30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</row>
    <row r="51" customFormat="false" ht="30" hidden="false" customHeight="true" outlineLevel="0" collapsed="false">
      <c r="A51" s="37" t="s">
        <v>53</v>
      </c>
      <c r="B51" s="38"/>
      <c r="C51" s="2"/>
      <c r="D51" s="2"/>
      <c r="E51" s="2"/>
      <c r="F51" s="2"/>
      <c r="G51" s="2"/>
      <c r="H51" s="2"/>
      <c r="I51" s="2"/>
      <c r="J51" s="2"/>
      <c r="K51" s="2"/>
      <c r="L51" s="2"/>
    </row>
    <row r="52" customFormat="false" ht="30" hidden="false" customHeight="true" outlineLevel="0" collapsed="false">
      <c r="A52" s="38" t="s">
        <v>54</v>
      </c>
      <c r="B52" s="39"/>
      <c r="C52" s="2"/>
      <c r="D52" s="2"/>
      <c r="E52" s="2"/>
      <c r="F52" s="2"/>
      <c r="G52" s="2"/>
      <c r="H52" s="2"/>
      <c r="I52" s="2"/>
      <c r="J52" s="2"/>
      <c r="K52" s="2"/>
      <c r="L52" s="2"/>
    </row>
    <row r="53" customFormat="false" ht="30" hidden="false" customHeight="true" outlineLevel="0" collapsed="false">
      <c r="A53" s="38" t="s">
        <v>55</v>
      </c>
      <c r="B53" s="40"/>
      <c r="C53" s="2"/>
      <c r="D53" s="2"/>
      <c r="E53" s="2"/>
      <c r="F53" s="2"/>
      <c r="G53" s="2"/>
      <c r="H53" s="2"/>
      <c r="I53" s="2"/>
      <c r="J53" s="2"/>
      <c r="K53" s="2"/>
      <c r="L53" s="2"/>
    </row>
    <row r="54" customFormat="false" ht="30" hidden="false" customHeight="true" outlineLevel="0" collapsed="false">
      <c r="A54" s="38" t="s">
        <v>56</v>
      </c>
      <c r="B54" s="41"/>
      <c r="C54" s="2"/>
      <c r="D54" s="2"/>
      <c r="E54" s="2"/>
      <c r="F54" s="2"/>
      <c r="G54" s="2"/>
      <c r="H54" s="2"/>
      <c r="I54" s="2"/>
      <c r="J54" s="2"/>
      <c r="K54" s="2"/>
      <c r="L54" s="2"/>
    </row>
    <row r="55" customFormat="false" ht="30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</row>
    <row r="56" customFormat="false" ht="30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</row>
    <row r="57" customFormat="false" ht="30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</row>
    <row r="58" customFormat="false" ht="30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</row>
    <row r="59" customFormat="false" ht="30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</row>
    <row r="60" customFormat="false" ht="30" hidden="false" customHeight="true" outlineLevel="0" collapsed="false">
      <c r="A60" s="2"/>
      <c r="B60" s="2"/>
      <c r="C60" s="2"/>
    </row>
    <row r="61" customFormat="false" ht="12.75" hidden="false" customHeight="false" outlineLevel="0" collapsed="false">
      <c r="A61" s="2"/>
      <c r="B61" s="2"/>
      <c r="C61" s="2"/>
    </row>
    <row r="62" customFormat="false" ht="12.75" hidden="false" customHeight="false" outlineLevel="0" collapsed="false">
      <c r="A62" s="2"/>
      <c r="B62" s="2"/>
      <c r="C62" s="2"/>
    </row>
    <row r="63" customFormat="false" ht="12.75" hidden="false" customHeight="false" outlineLevel="0" collapsed="false">
      <c r="A63" s="2"/>
      <c r="B63" s="2"/>
      <c r="C63" s="2"/>
    </row>
    <row r="64" customFormat="false" ht="12.75" hidden="false" customHeight="false" outlineLevel="0" collapsed="false">
      <c r="A64" s="2"/>
      <c r="B64" s="2"/>
      <c r="C64" s="2"/>
    </row>
    <row r="65" customFormat="false" ht="12.75" hidden="false" customHeight="false" outlineLevel="0" collapsed="false">
      <c r="A65" s="2"/>
      <c r="B65" s="2"/>
      <c r="C65" s="2"/>
    </row>
    <row r="66" customFormat="false" ht="12.75" hidden="false" customHeight="false" outlineLevel="0" collapsed="false">
      <c r="A66" s="2"/>
      <c r="B66" s="2"/>
      <c r="C66" s="2"/>
    </row>
    <row r="67" customFormat="false" ht="12.75" hidden="false" customHeight="false" outlineLevel="0" collapsed="false">
      <c r="A67" s="2"/>
      <c r="B67" s="2"/>
      <c r="C67" s="2"/>
    </row>
    <row r="68" customFormat="false" ht="12.75" hidden="false" customHeight="false" outlineLevel="0" collapsed="false">
      <c r="A68" s="2"/>
      <c r="B68" s="2"/>
      <c r="C68" s="2"/>
    </row>
    <row r="69" customFormat="false" ht="12.75" hidden="false" customHeight="false" outlineLevel="0" collapsed="false">
      <c r="A69" s="2"/>
      <c r="B69" s="2"/>
      <c r="C69" s="2"/>
    </row>
    <row r="70" customFormat="false" ht="12.75" hidden="false" customHeight="false" outlineLevel="0" collapsed="false">
      <c r="A70" s="2"/>
      <c r="B70" s="2"/>
      <c r="C70" s="2"/>
    </row>
    <row r="71" customFormat="false" ht="12.75" hidden="false" customHeight="false" outlineLevel="0" collapsed="false">
      <c r="A71" s="2"/>
      <c r="B71" s="2"/>
      <c r="C71" s="2"/>
    </row>
    <row r="72" customFormat="false" ht="12.75" hidden="false" customHeight="false" outlineLevel="0" collapsed="false">
      <c r="A72" s="2"/>
      <c r="B72" s="2"/>
      <c r="C72" s="2"/>
    </row>
    <row r="73" customFormat="false" ht="12.75" hidden="false" customHeight="false" outlineLevel="0" collapsed="false">
      <c r="A73" s="2"/>
      <c r="B73" s="2"/>
      <c r="C73" s="2"/>
    </row>
    <row r="74" customFormat="false" ht="12.75" hidden="false" customHeight="false" outlineLevel="0" collapsed="false">
      <c r="A74" s="2"/>
      <c r="B74" s="2"/>
      <c r="C74" s="2"/>
    </row>
    <row r="75" customFormat="false" ht="12.75" hidden="false" customHeight="false" outlineLevel="0" collapsed="false">
      <c r="A75" s="2"/>
      <c r="B75" s="2"/>
      <c r="C75" s="2"/>
    </row>
    <row r="76" customFormat="false" ht="12.75" hidden="false" customHeight="false" outlineLevel="0" collapsed="false">
      <c r="A76" s="2"/>
      <c r="B76" s="2"/>
      <c r="C76" s="2"/>
    </row>
    <row r="77" customFormat="false" ht="12.75" hidden="false" customHeight="false" outlineLevel="0" collapsed="false">
      <c r="A77" s="2"/>
      <c r="B77" s="2"/>
      <c r="C77" s="2"/>
    </row>
    <row r="78" customFormat="false" ht="12.75" hidden="false" customHeight="false" outlineLevel="0" collapsed="false">
      <c r="A78" s="2"/>
      <c r="B78" s="2"/>
      <c r="C78" s="2"/>
    </row>
    <row r="79" customFormat="false" ht="12.75" hidden="false" customHeight="false" outlineLevel="0" collapsed="false">
      <c r="A79" s="2"/>
      <c r="B79" s="2"/>
      <c r="C79" s="2"/>
    </row>
    <row r="80" customFormat="false" ht="12.75" hidden="false" customHeight="false" outlineLevel="0" collapsed="false">
      <c r="A80" s="2"/>
      <c r="B80" s="2"/>
      <c r="C80" s="2"/>
    </row>
    <row r="81" customFormat="false" ht="12.75" hidden="false" customHeight="false" outlineLevel="0" collapsed="false">
      <c r="A81" s="2"/>
      <c r="B81" s="2"/>
      <c r="C81" s="2"/>
    </row>
    <row r="82" customFormat="false" ht="12.75" hidden="false" customHeight="false" outlineLevel="0" collapsed="false">
      <c r="A82" s="2"/>
      <c r="B82" s="2"/>
      <c r="C82" s="2"/>
    </row>
    <row r="83" customFormat="false" ht="12.75" hidden="false" customHeight="false" outlineLevel="0" collapsed="false">
      <c r="A83" s="2"/>
      <c r="B83" s="2"/>
      <c r="C83" s="2"/>
    </row>
    <row r="84" customFormat="false" ht="12.75" hidden="false" customHeight="false" outlineLevel="0" collapsed="false">
      <c r="A84" s="2"/>
      <c r="B84" s="2"/>
      <c r="C84" s="2"/>
    </row>
    <row r="85" customFormat="false" ht="12.75" hidden="false" customHeight="false" outlineLevel="0" collapsed="false">
      <c r="A85" s="2"/>
      <c r="B85" s="2"/>
      <c r="C85" s="2"/>
    </row>
    <row r="86" customFormat="false" ht="12.75" hidden="false" customHeight="false" outlineLevel="0" collapsed="false">
      <c r="A86" s="2"/>
      <c r="B86" s="2"/>
      <c r="C86" s="2"/>
    </row>
    <row r="87" customFormat="false" ht="12.75" hidden="false" customHeight="false" outlineLevel="0" collapsed="false">
      <c r="A87" s="2"/>
      <c r="B87" s="2"/>
      <c r="C87" s="2"/>
    </row>
    <row r="88" customFormat="false" ht="12.75" hidden="false" customHeight="false" outlineLevel="0" collapsed="false">
      <c r="A88" s="2"/>
      <c r="B88" s="2"/>
      <c r="C88" s="2"/>
    </row>
    <row r="89" customFormat="false" ht="12.75" hidden="false" customHeight="false" outlineLevel="0" collapsed="false">
      <c r="A89" s="2"/>
      <c r="B89" s="2"/>
      <c r="C89" s="2"/>
    </row>
    <row r="90" customFormat="false" ht="12.75" hidden="false" customHeight="false" outlineLevel="0" collapsed="false">
      <c r="A90" s="2"/>
      <c r="B90" s="2"/>
      <c r="C90" s="2"/>
    </row>
    <row r="91" customFormat="false" ht="12.75" hidden="false" customHeight="false" outlineLevel="0" collapsed="false">
      <c r="A91" s="2"/>
      <c r="B91" s="2"/>
      <c r="C91" s="2"/>
    </row>
    <row r="92" customFormat="false" ht="12.75" hidden="false" customHeight="false" outlineLevel="0" collapsed="false">
      <c r="A92" s="2"/>
      <c r="B92" s="2"/>
      <c r="C92" s="2"/>
    </row>
    <row r="93" customFormat="false" ht="12.75" hidden="false" customHeight="false" outlineLevel="0" collapsed="false">
      <c r="A93" s="2"/>
      <c r="B93" s="2"/>
      <c r="C93" s="2"/>
    </row>
    <row r="94" customFormat="false" ht="12.75" hidden="false" customHeight="false" outlineLevel="0" collapsed="false">
      <c r="A94" s="2"/>
      <c r="B94" s="2"/>
      <c r="C94" s="2"/>
    </row>
    <row r="95" customFormat="false" ht="12.75" hidden="false" customHeight="false" outlineLevel="0" collapsed="false">
      <c r="A95" s="2"/>
      <c r="B95" s="2"/>
      <c r="C95" s="2"/>
    </row>
    <row r="96" customFormat="false" ht="12.75" hidden="false" customHeight="false" outlineLevel="0" collapsed="false">
      <c r="A96" s="2"/>
      <c r="B96" s="2"/>
      <c r="C96" s="2"/>
    </row>
    <row r="97" customFormat="false" ht="12.75" hidden="false" customHeight="false" outlineLevel="0" collapsed="false">
      <c r="A97" s="2"/>
      <c r="B97" s="2"/>
      <c r="C97" s="2"/>
    </row>
    <row r="98" customFormat="false" ht="12.75" hidden="false" customHeight="false" outlineLevel="0" collapsed="false">
      <c r="A98" s="2"/>
      <c r="B98" s="2"/>
      <c r="C98" s="2"/>
    </row>
    <row r="99" customFormat="false" ht="12.75" hidden="false" customHeight="false" outlineLevel="0" collapsed="false">
      <c r="A99" s="2"/>
      <c r="B99" s="2"/>
      <c r="C99" s="2"/>
    </row>
    <row r="100" customFormat="false" ht="12.75" hidden="false" customHeight="false" outlineLevel="0" collapsed="false">
      <c r="A100" s="2"/>
      <c r="B100" s="2"/>
      <c r="C100" s="2"/>
    </row>
    <row r="101" customFormat="false" ht="12.75" hidden="false" customHeight="false" outlineLevel="0" collapsed="false">
      <c r="A101" s="2"/>
      <c r="B101" s="2"/>
      <c r="C101" s="2"/>
    </row>
    <row r="102" customFormat="false" ht="12.75" hidden="false" customHeight="false" outlineLevel="0" collapsed="false">
      <c r="A102" s="2"/>
      <c r="B102" s="2"/>
      <c r="C102" s="2"/>
    </row>
    <row r="103" customFormat="false" ht="12.75" hidden="false" customHeight="false" outlineLevel="0" collapsed="false">
      <c r="A103" s="2"/>
      <c r="B103" s="2"/>
      <c r="C103" s="2"/>
    </row>
    <row r="104" customFormat="false" ht="12.75" hidden="false" customHeight="false" outlineLevel="0" collapsed="false">
      <c r="A104" s="2"/>
      <c r="B104" s="2"/>
      <c r="C104" s="2"/>
    </row>
    <row r="105" customFormat="false" ht="12.75" hidden="false" customHeight="false" outlineLevel="0" collapsed="false">
      <c r="A105" s="2"/>
      <c r="B105" s="2"/>
      <c r="C105" s="2"/>
    </row>
    <row r="106" customFormat="false" ht="12.75" hidden="false" customHeight="false" outlineLevel="0" collapsed="false">
      <c r="A106" s="2"/>
      <c r="B106" s="2"/>
      <c r="C106" s="2"/>
    </row>
    <row r="107" customFormat="false" ht="12.75" hidden="false" customHeight="false" outlineLevel="0" collapsed="false">
      <c r="A107" s="2"/>
      <c r="B107" s="2"/>
      <c r="C107" s="2"/>
    </row>
    <row r="108" customFormat="false" ht="12.75" hidden="false" customHeight="false" outlineLevel="0" collapsed="false">
      <c r="A108" s="2"/>
      <c r="B108" s="2"/>
      <c r="C108" s="2"/>
    </row>
    <row r="109" customFormat="false" ht="12.75" hidden="false" customHeight="false" outlineLevel="0" collapsed="false">
      <c r="A109" s="2"/>
      <c r="B109" s="2"/>
      <c r="C109" s="2"/>
    </row>
    <row r="110" customFormat="false" ht="12.75" hidden="false" customHeight="false" outlineLevel="0" collapsed="false">
      <c r="A110" s="2"/>
      <c r="B110" s="2"/>
      <c r="C110" s="2"/>
    </row>
    <row r="111" customFormat="false" ht="12.75" hidden="false" customHeight="false" outlineLevel="0" collapsed="false">
      <c r="A111" s="2"/>
      <c r="B111" s="2"/>
      <c r="C111" s="2"/>
    </row>
    <row r="112" customFormat="false" ht="12.75" hidden="false" customHeight="false" outlineLevel="0" collapsed="false">
      <c r="A112" s="2"/>
      <c r="B112" s="2"/>
      <c r="C112" s="2"/>
    </row>
    <row r="113" customFormat="false" ht="12.75" hidden="false" customHeight="false" outlineLevel="0" collapsed="false">
      <c r="A113" s="2"/>
      <c r="B113" s="2"/>
      <c r="C113" s="2"/>
    </row>
    <row r="114" customFormat="false" ht="12.75" hidden="false" customHeight="false" outlineLevel="0" collapsed="false">
      <c r="A114" s="2"/>
      <c r="B114" s="2"/>
      <c r="C114" s="2"/>
    </row>
    <row r="115" customFormat="false" ht="12.75" hidden="false" customHeight="false" outlineLevel="0" collapsed="false">
      <c r="A115" s="2"/>
      <c r="B115" s="2"/>
      <c r="C115" s="2"/>
    </row>
    <row r="116" customFormat="false" ht="12.75" hidden="false" customHeight="false" outlineLevel="0" collapsed="false">
      <c r="A116" s="2"/>
      <c r="B116" s="2"/>
      <c r="C116" s="2"/>
    </row>
    <row r="117" customFormat="false" ht="12.75" hidden="false" customHeight="false" outlineLevel="0" collapsed="false">
      <c r="A117" s="2"/>
      <c r="B117" s="2"/>
      <c r="C117" s="2"/>
    </row>
    <row r="118" customFormat="false" ht="12.75" hidden="false" customHeight="false" outlineLevel="0" collapsed="false">
      <c r="A118" s="2"/>
      <c r="B118" s="2"/>
      <c r="C118" s="2"/>
    </row>
    <row r="119" customFormat="false" ht="12.75" hidden="false" customHeight="false" outlineLevel="0" collapsed="false">
      <c r="A119" s="2"/>
      <c r="B119" s="2"/>
      <c r="C119" s="2"/>
    </row>
    <row r="120" customFormat="false" ht="12.75" hidden="false" customHeight="false" outlineLevel="0" collapsed="false">
      <c r="A120" s="2"/>
      <c r="B120" s="2"/>
      <c r="C120" s="2"/>
    </row>
    <row r="121" customFormat="false" ht="12.75" hidden="false" customHeight="false" outlineLevel="0" collapsed="false">
      <c r="A121" s="2"/>
      <c r="B121" s="2"/>
      <c r="C121" s="2"/>
    </row>
    <row r="122" customFormat="false" ht="12.75" hidden="false" customHeight="false" outlineLevel="0" collapsed="false">
      <c r="A122" s="2"/>
      <c r="B122" s="2"/>
      <c r="C122" s="2"/>
    </row>
    <row r="123" customFormat="false" ht="12.75" hidden="false" customHeight="false" outlineLevel="0" collapsed="false">
      <c r="A123" s="2"/>
      <c r="B123" s="2"/>
      <c r="C123" s="2"/>
    </row>
    <row r="124" customFormat="false" ht="12.75" hidden="false" customHeight="false" outlineLevel="0" collapsed="false">
      <c r="A124" s="2"/>
      <c r="B124" s="2"/>
      <c r="C124" s="2"/>
    </row>
    <row r="125" customFormat="false" ht="12.75" hidden="false" customHeight="false" outlineLevel="0" collapsed="false">
      <c r="A125" s="2"/>
      <c r="B125" s="2"/>
      <c r="C125" s="2"/>
    </row>
    <row r="126" customFormat="false" ht="12.75" hidden="false" customHeight="false" outlineLevel="0" collapsed="false">
      <c r="A126" s="2"/>
      <c r="B126" s="2"/>
      <c r="C126" s="2"/>
    </row>
    <row r="127" customFormat="false" ht="12.75" hidden="false" customHeight="false" outlineLevel="0" collapsed="false">
      <c r="A127" s="2"/>
      <c r="B127" s="2"/>
      <c r="C127" s="2"/>
    </row>
    <row r="128" customFormat="false" ht="12.75" hidden="false" customHeight="false" outlineLevel="0" collapsed="false">
      <c r="A128" s="2"/>
      <c r="B128" s="2"/>
      <c r="C128" s="2"/>
    </row>
    <row r="129" customFormat="false" ht="12.75" hidden="false" customHeight="false" outlineLevel="0" collapsed="false">
      <c r="A129" s="2"/>
      <c r="B129" s="2"/>
      <c r="C129" s="2"/>
    </row>
    <row r="130" customFormat="false" ht="12.75" hidden="false" customHeight="false" outlineLevel="0" collapsed="false">
      <c r="A130" s="2"/>
      <c r="B130" s="2"/>
      <c r="C130" s="2"/>
    </row>
    <row r="131" customFormat="false" ht="12.75" hidden="false" customHeight="false" outlineLevel="0" collapsed="false">
      <c r="A131" s="2"/>
      <c r="B131" s="2"/>
      <c r="C131" s="2"/>
    </row>
    <row r="132" customFormat="false" ht="12.75" hidden="false" customHeight="false" outlineLevel="0" collapsed="false">
      <c r="A132" s="2"/>
      <c r="B132" s="2"/>
      <c r="C132" s="2"/>
    </row>
    <row r="133" customFormat="false" ht="12.75" hidden="false" customHeight="false" outlineLevel="0" collapsed="false">
      <c r="A133" s="2"/>
      <c r="B133" s="2"/>
      <c r="C133" s="2"/>
    </row>
    <row r="134" customFormat="false" ht="30" hidden="false" customHeight="true" outlineLevel="0" collapsed="false">
      <c r="A134" s="2"/>
      <c r="B134" s="2"/>
      <c r="C134" s="2"/>
    </row>
  </sheetData>
  <sheetProtection sheet="true" password="c876"/>
  <mergeCells count="8">
    <mergeCell ref="A1:C1"/>
    <mergeCell ref="A3:C3"/>
    <mergeCell ref="A6:C6"/>
    <mergeCell ref="A12:C12"/>
    <mergeCell ref="A20:C20"/>
    <mergeCell ref="A23:C23"/>
    <mergeCell ref="A33:C33"/>
    <mergeCell ref="A40:C40"/>
  </mergeCells>
  <dataValidations count="9">
    <dataValidation allowBlank="true" errorStyle="stop" operator="between" showDropDown="false" showErrorMessage="true" showInputMessage="false" sqref="B27" type="list">
      <formula1>SubData!$K$13:$K$17</formula1>
      <formula2>0</formula2>
    </dataValidation>
    <dataValidation allowBlank="true" errorStyle="stop" operator="between" showDropDown="false" showErrorMessage="true" showInputMessage="false" sqref="B24" type="list">
      <formula1>SubData!$K$19:$K$20</formula1>
      <formula2>0</formula2>
    </dataValidation>
    <dataValidation allowBlank="true" errorStyle="stop" operator="between" showDropDown="false" showErrorMessage="true" showInputMessage="false" sqref="B25" type="list">
      <formula1>SubData!$K$58:$K$59</formula1>
      <formula2>0</formula2>
    </dataValidation>
    <dataValidation allowBlank="true" errorStyle="stop" operator="between" showDropDown="false" showErrorMessage="true" showInputMessage="false" sqref="B31" type="list">
      <formula1>SubData!$K$67:$K$68</formula1>
      <formula2>0</formula2>
    </dataValidation>
    <dataValidation allowBlank="true" errorStyle="stop" operator="between" showDropDown="false" showErrorMessage="true" showInputMessage="false" sqref="B17" type="list">
      <formula1>SubData!$J$83:$J$86</formula1>
      <formula2>0</formula2>
    </dataValidation>
    <dataValidation allowBlank="true" errorStyle="stop" operator="between" showDropDown="false" showErrorMessage="true" showInputMessage="false" sqref="B9" type="list">
      <formula1>SubData!$K$5:$K$6</formula1>
      <formula2>0</formula2>
    </dataValidation>
    <dataValidation allowBlank="true" errorStyle="stop" operator="between" showDropDown="false" showErrorMessage="true" showInputMessage="false" sqref="B4" type="list">
      <formula1>SubData!$A$3:$A$16</formula1>
      <formula2>0</formula2>
    </dataValidation>
    <dataValidation allowBlank="true" errorStyle="stop" operator="between" showDropDown="false" showErrorMessage="true" showInputMessage="false" sqref="B5" type="list">
      <formula1>SubData!$A$18:$A$20</formula1>
      <formula2>0</formula2>
    </dataValidation>
    <dataValidation allowBlank="true" errorStyle="stop" operator="between" showDropDown="false" showErrorMessage="true" showInputMessage="false" sqref="B14" type="list">
      <formula1>SubData!$L$55:$L$5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2" style="0" width="2.84"/>
    <col collapsed="false" customWidth="true" hidden="false" outlineLevel="0" max="5" min="4" style="0" width="2.99"/>
    <col collapsed="false" customWidth="true" hidden="false" outlineLevel="0" max="6" min="6" style="0" width="2.84"/>
    <col collapsed="false" customWidth="true" hidden="false" outlineLevel="0" max="7" min="7" style="0" width="2.7"/>
    <col collapsed="false" customWidth="true" hidden="false" outlineLevel="0" max="8" min="8" style="0" width="2.99"/>
    <col collapsed="false" customWidth="true" hidden="false" outlineLevel="0" max="10" min="10" style="0" width="35.42"/>
    <col collapsed="false" customWidth="true" hidden="false" outlineLevel="0" max="11" min="11" style="0" width="12.14"/>
    <col collapsed="false" customWidth="true" hidden="false" outlineLevel="0" max="15" min="12" style="0" width="9.99"/>
    <col collapsed="false" customWidth="true" hidden="false" outlineLevel="0" max="19" min="19" style="0" width="32.7"/>
    <col collapsed="false" customWidth="true" hidden="false" outlineLevel="0" max="24" min="20" style="0" width="9.14"/>
  </cols>
  <sheetData>
    <row r="1" customFormat="false" ht="15" hidden="false" customHeight="false" outlineLevel="0" collapsed="false">
      <c r="A1" s="42"/>
      <c r="B1" s="43" t="s">
        <v>57</v>
      </c>
      <c r="C1" s="43"/>
      <c r="D1" s="43"/>
      <c r="E1" s="43"/>
      <c r="F1" s="43"/>
      <c r="G1" s="43"/>
      <c r="H1" s="43"/>
    </row>
    <row r="2" customFormat="false" ht="15" hidden="false" customHeight="false" outlineLevel="0" collapsed="false">
      <c r="A2" s="44" t="s">
        <v>58</v>
      </c>
      <c r="B2" s="45" t="s">
        <v>59</v>
      </c>
      <c r="C2" s="45" t="s">
        <v>60</v>
      </c>
      <c r="D2" s="45" t="s">
        <v>61</v>
      </c>
      <c r="E2" s="45" t="s">
        <v>62</v>
      </c>
      <c r="F2" s="45" t="s">
        <v>63</v>
      </c>
      <c r="G2" s="45" t="s">
        <v>64</v>
      </c>
      <c r="H2" s="46" t="s">
        <v>65</v>
      </c>
      <c r="I2" s="47"/>
      <c r="J2" s="0" t="s">
        <v>66</v>
      </c>
      <c r="K2" s="48" t="n">
        <f aca="false">IF(OR(CalcSum!B4="DT80",CalcSum!B4="DT80G",CalcSum!B4="DT81",CalcSum!B4="DT82I",CalcSum!B4="DT85",CalcSum!B4="DT85G"),1,IF(OR(CalcSum!B4="DT80LM",CalcSum!B4="DT82EM",CalcSum!B4="DT85GLM",CalcSum!B4="DT85LM"),3,2))</f>
        <v>3</v>
      </c>
    </row>
    <row r="3" customFormat="false" ht="15" hidden="false" customHeight="false" outlineLevel="0" collapsed="false">
      <c r="A3" s="44" t="s">
        <v>67</v>
      </c>
      <c r="B3" s="45" t="n">
        <v>1</v>
      </c>
      <c r="C3" s="45" t="n">
        <v>1</v>
      </c>
      <c r="D3" s="45" t="n">
        <v>1</v>
      </c>
      <c r="E3" s="45"/>
      <c r="F3" s="45"/>
      <c r="G3" s="45"/>
      <c r="H3" s="45"/>
      <c r="I3" s="49"/>
      <c r="J3" s="0" t="s">
        <v>68</v>
      </c>
      <c r="K3" s="48" t="n">
        <f aca="false">IF(CalcSum!B5="Int Batt",3,IF(CalcSum!B5="Ext 12V",4,5))</f>
        <v>4</v>
      </c>
      <c r="L3" s="48"/>
    </row>
    <row r="4" customFormat="false" ht="15" hidden="false" customHeight="false" outlineLevel="0" collapsed="false">
      <c r="A4" s="44" t="s">
        <v>69</v>
      </c>
      <c r="B4" s="45" t="n">
        <v>1</v>
      </c>
      <c r="C4" s="45" t="n">
        <v>1</v>
      </c>
      <c r="D4" s="45" t="n">
        <v>1</v>
      </c>
      <c r="E4" s="45"/>
      <c r="F4" s="45"/>
      <c r="G4" s="45"/>
      <c r="H4" s="45"/>
      <c r="I4" s="49"/>
      <c r="J4" s="0" t="s">
        <v>15</v>
      </c>
      <c r="K4" s="48" t="str">
        <f aca="false">IF(K2=3,"Yes","No")</f>
        <v>Yes</v>
      </c>
      <c r="L4" s="50" t="str">
        <f aca="false">IF(OR(K2=2,K2=3),"Not Applicable","Applicable")</f>
        <v>Not Applicable</v>
      </c>
      <c r="M4" s="50"/>
    </row>
    <row r="5" customFormat="false" ht="15" hidden="false" customHeight="false" outlineLevel="0" collapsed="false">
      <c r="A5" s="44" t="s">
        <v>70</v>
      </c>
      <c r="B5" s="45"/>
      <c r="C5" s="45"/>
      <c r="D5" s="45"/>
      <c r="E5" s="45" t="n">
        <v>2</v>
      </c>
      <c r="F5" s="45" t="n">
        <v>2</v>
      </c>
      <c r="G5" s="45"/>
      <c r="H5" s="45"/>
      <c r="I5" s="49"/>
      <c r="J5" s="0" t="s">
        <v>71</v>
      </c>
      <c r="K5" s="48" t="s">
        <v>17</v>
      </c>
      <c r="L5" s="48"/>
    </row>
    <row r="6" customFormat="false" ht="15" hidden="false" customHeight="false" outlineLevel="0" collapsed="false">
      <c r="A6" s="44" t="s">
        <v>72</v>
      </c>
      <c r="B6" s="45"/>
      <c r="C6" s="45"/>
      <c r="D6" s="45"/>
      <c r="E6" s="45" t="n">
        <v>2</v>
      </c>
      <c r="F6" s="45" t="n">
        <v>2</v>
      </c>
      <c r="G6" s="45"/>
      <c r="H6" s="45"/>
      <c r="I6" s="49"/>
      <c r="K6" s="48" t="s">
        <v>11</v>
      </c>
    </row>
    <row r="7" customFormat="false" ht="15" hidden="false" customHeight="false" outlineLevel="0" collapsed="false">
      <c r="A7" s="44" t="s">
        <v>3</v>
      </c>
      <c r="B7" s="45"/>
      <c r="C7" s="45"/>
      <c r="D7" s="45"/>
      <c r="E7" s="45"/>
      <c r="F7" s="45"/>
      <c r="G7" s="45" t="n">
        <v>3</v>
      </c>
      <c r="H7" s="45" t="n">
        <v>3</v>
      </c>
      <c r="I7" s="49"/>
      <c r="J7" s="0" t="s">
        <v>73</v>
      </c>
      <c r="K7" s="51" t="n">
        <f aca="false">IF(CalcSum!$B$11&gt;0,(CalcSum!$B$11*K42+(CalcSum!$B$7-CalcSum!$B$11)*K43)/CalcSum!$B$7,1200)</f>
        <v>300.3</v>
      </c>
      <c r="L7" s="51" t="n">
        <f aca="false">IF(CalcSum!$B$11&gt;0,(CalcSum!$B$11*L42+(CalcSum!$B$7-CalcSum!$B$11)*L43)/CalcSum!$B$7,1200)</f>
        <v>500.433333333333</v>
      </c>
      <c r="M7" s="51" t="n">
        <f aca="false">IF(CalcSum!$B$11&gt;0,(CalcSum!$B$11*M42+(CalcSum!$B$7-CalcSum!$B$11)*M43)/CalcSum!$B$7,1200)</f>
        <v>700.5</v>
      </c>
      <c r="N7" s="51" t="n">
        <f aca="false">IF(CalcSum!$B$11&gt;0,(CalcSum!$B$11*N42+(CalcSum!$B$7-CalcSum!$B$11)*N43)/CalcSum!$B$7,1200)</f>
        <v>350.316666666667</v>
      </c>
      <c r="O7" s="51" t="n">
        <f aca="false">IF(CalcSum!$B$11&gt;0,(CalcSum!$B$11*O42+(CalcSum!$B$7-CalcSum!$B$11)*O43)/CalcSum!$B$7,1200)</f>
        <v>400.333333333333</v>
      </c>
    </row>
    <row r="8" customFormat="false" ht="15" hidden="false" customHeight="false" outlineLevel="0" collapsed="false">
      <c r="A8" s="44" t="s">
        <v>74</v>
      </c>
      <c r="B8" s="45" t="n">
        <v>1</v>
      </c>
      <c r="C8" s="45" t="n">
        <v>1</v>
      </c>
      <c r="D8" s="45" t="n">
        <v>1</v>
      </c>
      <c r="E8" s="45"/>
      <c r="F8" s="45"/>
      <c r="G8" s="45"/>
      <c r="H8" s="45"/>
      <c r="I8" s="49"/>
      <c r="K8" s="51" t="n">
        <f aca="false">IF(CalcSum!$B$11&gt;0,(CalcSum!$B$11*K42+(CalcSum!$B$7-CalcSum!$B$11-$K$27)*K44+$K$27*K43)/CalcSum!$B$7,1200)</f>
        <v>32.1993333333333</v>
      </c>
      <c r="L8" s="51" t="n">
        <f aca="false">IF(CalcSum!$B$11&gt;0,(CalcSum!$B$11*L42+(CalcSum!$B$7-CalcSum!$B$11-$K$27)*L44+$K$27*L43)/CalcSum!$B$7,1200)</f>
        <v>104.58</v>
      </c>
      <c r="M8" s="51" t="n">
        <f aca="false">IF(CalcSum!$B$11&gt;0,(CalcSum!$B$11*M42+(CalcSum!$B$7-CalcSum!$B$11-$K$27)*M44+$K$27*M43)/CalcSum!$B$7,1200)</f>
        <v>295.65</v>
      </c>
      <c r="N8" s="51" t="n">
        <f aca="false">IF(CalcSum!$B$11&gt;0,(CalcSum!$B$11*N42+(CalcSum!$B$7-CalcSum!$B$11-$K$27)*N44+$K$27*N43)/CalcSum!$B$7,1200)</f>
        <v>44.43</v>
      </c>
      <c r="O8" s="51" t="n">
        <f aca="false">IF(CalcSum!$B$11&gt;0,(CalcSum!$B$11*O42+(CalcSum!$B$7-CalcSum!$B$11-$K$27)*O44+$K$27*O43)/CalcSum!$B$7,1200)</f>
        <v>58.46</v>
      </c>
    </row>
    <row r="9" customFormat="false" ht="15" hidden="false" customHeight="false" outlineLevel="0" collapsed="false">
      <c r="A9" s="44" t="s">
        <v>75</v>
      </c>
      <c r="B9" s="45"/>
      <c r="C9" s="45"/>
      <c r="D9" s="45"/>
      <c r="E9" s="45" t="n">
        <v>2</v>
      </c>
      <c r="F9" s="45" t="n">
        <v>2</v>
      </c>
      <c r="G9" s="45"/>
      <c r="H9" s="45"/>
      <c r="I9" s="49"/>
      <c r="K9" s="51" t="n">
        <f aca="false">IF(CalcSum!B9="No",0,IF(K3=3,K7,IF(AND(K3=4,OR(K2=2,K2=3)),N7,IF(AND(K3=5,K2=2),O7,IF(AND(K2=1,K3=4),L7,M7)))))</f>
        <v>0</v>
      </c>
    </row>
    <row r="10" customFormat="false" ht="15" hidden="false" customHeight="false" outlineLevel="0" collapsed="false">
      <c r="A10" s="44" t="s">
        <v>76</v>
      </c>
      <c r="B10" s="45"/>
      <c r="C10" s="45"/>
      <c r="D10" s="45"/>
      <c r="E10" s="45"/>
      <c r="F10" s="45"/>
      <c r="G10" s="45" t="n">
        <v>3</v>
      </c>
      <c r="H10" s="45" t="n">
        <v>3</v>
      </c>
      <c r="I10" s="49"/>
      <c r="K10" s="51" t="n">
        <f aca="false">IF(CalcSum!B9="No",0,IF(K3=3,K7,IF(AND(K3=4,OR(K2=2,K2=3)),N8,IF(AND(K3=5,K2=2),O8,IF(AND(K2=1,K3=4),L8,M8)))))</f>
        <v>0</v>
      </c>
    </row>
    <row r="11" customFormat="false" ht="15" hidden="false" customHeight="false" outlineLevel="0" collapsed="false">
      <c r="A11" s="44" t="s">
        <v>77</v>
      </c>
      <c r="B11" s="45" t="n">
        <v>1</v>
      </c>
      <c r="C11" s="45" t="n">
        <v>1</v>
      </c>
      <c r="D11" s="45" t="n">
        <v>1</v>
      </c>
      <c r="E11" s="45"/>
      <c r="F11" s="45"/>
      <c r="G11" s="45"/>
      <c r="H11" s="45"/>
      <c r="I11" s="49"/>
      <c r="J11" s="0" t="s">
        <v>78</v>
      </c>
      <c r="K11" s="51" t="n">
        <f aca="false">IF(OR(CalcSum!B27=SubData!K16,AND(CalcSum!B27=SubData!K13,SubData!K3=3,CalcSum!B24="No"),AND(CalcSum!B27=SubData!K14,CalcSum!B24="No"),AND(CalcSum!B27=SubData!K17,SubData!K3=3)),K10,K9)</f>
        <v>0</v>
      </c>
    </row>
    <row r="12" customFormat="false" ht="15" hidden="false" customHeight="false" outlineLevel="0" collapsed="false">
      <c r="A12" s="44" t="s">
        <v>79</v>
      </c>
      <c r="B12" s="45" t="n">
        <v>1</v>
      </c>
      <c r="C12" s="45" t="n">
        <v>1</v>
      </c>
      <c r="D12" s="45" t="n">
        <v>1</v>
      </c>
      <c r="E12" s="45"/>
      <c r="F12" s="45"/>
      <c r="G12" s="45"/>
      <c r="H12" s="45"/>
      <c r="I12" s="49"/>
      <c r="J12" s="52" t="s">
        <v>80</v>
      </c>
      <c r="K12" s="52"/>
      <c r="L12" s="52"/>
      <c r="M12" s="52"/>
      <c r="N12" s="52"/>
      <c r="O12" s="52"/>
    </row>
    <row r="13" customFormat="false" ht="15" hidden="false" customHeight="false" outlineLevel="0" collapsed="false">
      <c r="A13" s="44" t="s">
        <v>81</v>
      </c>
      <c r="B13" s="45" t="n">
        <v>1</v>
      </c>
      <c r="C13" s="45" t="n">
        <v>1</v>
      </c>
      <c r="D13" s="45" t="n">
        <v>1</v>
      </c>
      <c r="E13" s="45"/>
      <c r="F13" s="45"/>
      <c r="G13" s="45"/>
      <c r="H13" s="45"/>
      <c r="I13" s="49"/>
      <c r="J13" s="53" t="s">
        <v>82</v>
      </c>
      <c r="K13" s="54" t="s">
        <v>83</v>
      </c>
      <c r="L13" s="54"/>
      <c r="M13" s="54"/>
      <c r="N13" s="54"/>
      <c r="O13" s="53"/>
    </row>
    <row r="14" customFormat="false" ht="15" hidden="false" customHeight="false" outlineLevel="0" collapsed="false">
      <c r="A14" s="44" t="s">
        <v>84</v>
      </c>
      <c r="B14" s="45"/>
      <c r="C14" s="45"/>
      <c r="D14" s="45"/>
      <c r="E14" s="45" t="n">
        <v>2</v>
      </c>
      <c r="F14" s="45" t="n">
        <v>2</v>
      </c>
      <c r="G14" s="45"/>
      <c r="H14" s="45"/>
      <c r="I14" s="49"/>
      <c r="J14" s="53"/>
      <c r="K14" s="54" t="s">
        <v>85</v>
      </c>
      <c r="L14" s="53"/>
      <c r="M14" s="53"/>
      <c r="N14" s="53"/>
      <c r="O14" s="53"/>
      <c r="R14" s="55"/>
    </row>
    <row r="15" customFormat="false" ht="15" hidden="false" customHeight="false" outlineLevel="0" collapsed="false">
      <c r="A15" s="44" t="s">
        <v>86</v>
      </c>
      <c r="B15" s="45"/>
      <c r="C15" s="45"/>
      <c r="D15" s="45"/>
      <c r="E15" s="45"/>
      <c r="F15" s="45"/>
      <c r="G15" s="45" t="n">
        <v>3</v>
      </c>
      <c r="H15" s="45" t="n">
        <v>3</v>
      </c>
      <c r="I15" s="49"/>
      <c r="J15" s="53"/>
      <c r="K15" s="56" t="s">
        <v>87</v>
      </c>
      <c r="L15" s="53"/>
      <c r="M15" s="53"/>
      <c r="N15" s="53"/>
      <c r="O15" s="53"/>
    </row>
    <row r="16" customFormat="false" ht="15" hidden="false" customHeight="false" outlineLevel="0" collapsed="false">
      <c r="A16" s="44" t="s">
        <v>88</v>
      </c>
      <c r="B16" s="45"/>
      <c r="C16" s="45"/>
      <c r="D16" s="45"/>
      <c r="E16" s="45" t="n">
        <v>2</v>
      </c>
      <c r="F16" s="45" t="n">
        <v>2</v>
      </c>
      <c r="G16" s="45"/>
      <c r="H16" s="45"/>
      <c r="I16" s="49"/>
      <c r="J16" s="53"/>
      <c r="K16" s="56" t="s">
        <v>32</v>
      </c>
      <c r="L16" s="53"/>
      <c r="M16" s="53"/>
      <c r="N16" s="53"/>
      <c r="O16" s="53"/>
    </row>
    <row r="17" customFormat="false" ht="15" hidden="false" customHeight="false" outlineLevel="0" collapsed="false">
      <c r="A17" s="44" t="s">
        <v>89</v>
      </c>
      <c r="B17" s="45"/>
      <c r="C17" s="45"/>
      <c r="D17" s="45"/>
      <c r="E17" s="45"/>
      <c r="F17" s="45"/>
      <c r="G17" s="45" t="n">
        <v>3</v>
      </c>
      <c r="H17" s="45" t="n">
        <v>3</v>
      </c>
      <c r="I17" s="49"/>
      <c r="J17" s="53"/>
      <c r="K17" s="56" t="s">
        <v>90</v>
      </c>
      <c r="L17" s="49"/>
      <c r="M17" s="53"/>
      <c r="N17" s="53"/>
      <c r="O17" s="53"/>
    </row>
    <row r="18" customFormat="false" ht="15" hidden="false" customHeight="false" outlineLevel="0" collapsed="false">
      <c r="A18" s="44" t="s">
        <v>91</v>
      </c>
      <c r="B18" s="45" t="n">
        <v>3</v>
      </c>
      <c r="C18" s="45"/>
      <c r="D18" s="45" t="s">
        <v>37</v>
      </c>
      <c r="E18" s="45"/>
      <c r="F18" s="45"/>
      <c r="G18" s="45"/>
      <c r="H18" s="45"/>
      <c r="I18" s="49"/>
      <c r="J18" s="52" t="s">
        <v>92</v>
      </c>
      <c r="K18" s="52"/>
      <c r="L18" s="57"/>
      <c r="M18" s="57"/>
      <c r="N18" s="57"/>
      <c r="O18" s="57"/>
    </row>
    <row r="19" customFormat="false" ht="15" hidden="false" customHeight="false" outlineLevel="0" collapsed="false">
      <c r="A19" s="44" t="s">
        <v>5</v>
      </c>
      <c r="B19" s="45"/>
      <c r="C19" s="45" t="n">
        <v>4</v>
      </c>
      <c r="D19" s="45"/>
      <c r="E19" s="45" t="n">
        <v>4</v>
      </c>
      <c r="F19" s="45"/>
      <c r="G19" s="45" t="n">
        <v>4</v>
      </c>
      <c r="H19" s="45"/>
      <c r="I19" s="49"/>
      <c r="J19" s="0" t="s">
        <v>28</v>
      </c>
      <c r="K19" s="47" t="s">
        <v>17</v>
      </c>
    </row>
    <row r="20" customFormat="false" ht="15" hidden="false" customHeight="false" outlineLevel="0" collapsed="false">
      <c r="A20" s="44" t="s">
        <v>93</v>
      </c>
      <c r="B20" s="45"/>
      <c r="C20" s="45"/>
      <c r="D20" s="45" t="n">
        <v>5</v>
      </c>
      <c r="E20" s="45"/>
      <c r="F20" s="45" t="n">
        <v>5</v>
      </c>
      <c r="G20" s="45"/>
      <c r="H20" s="45" t="n">
        <v>5</v>
      </c>
      <c r="I20" s="49"/>
      <c r="K20" s="47" t="s">
        <v>11</v>
      </c>
    </row>
    <row r="21" customFormat="false" ht="12.75" hidden="false" customHeight="false" outlineLevel="0" collapsed="false">
      <c r="I21" s="49"/>
      <c r="J21" s="0" t="s">
        <v>94</v>
      </c>
      <c r="K21" s="48" t="n">
        <f aca="false">IF(AND(CalcSum!B24=K19,K3=3,OR(CalcSum!B27=SubData!K13,CalcSum!B27=SubData!K14,CalcSum!B27=SubData!K15)),300,IF(AND(CalcSum!B24=K19,OR(K2=1,K2=3),OR(CalcSum!B27=SubData!K13,CalcSum!B27=SubData!K14,CalcSum!B27=SubData!K15)),500,IF(AND(CalcSum!B24=K19,K2=2,OR(CalcSum!B27=SubData!K13,CalcSum!B27=SubData!K14,CalcSum!B27=SubData!K15)),400,0)))</f>
        <v>0</v>
      </c>
    </row>
    <row r="22" customFormat="false" ht="12.75" hidden="false" customHeight="false" outlineLevel="0" collapsed="false">
      <c r="A22" s="58"/>
      <c r="B22" s="59"/>
      <c r="C22" s="59"/>
      <c r="D22" s="59"/>
      <c r="E22" s="59"/>
      <c r="F22" s="59"/>
      <c r="G22" s="59"/>
    </row>
    <row r="23" customFormat="false" ht="12.75" hidden="false" customHeight="false" outlineLevel="0" collapsed="false">
      <c r="J23" s="52" t="s">
        <v>95</v>
      </c>
      <c r="K23" s="52"/>
      <c r="L23" s="52"/>
      <c r="M23" s="52"/>
      <c r="N23" s="52"/>
      <c r="O23" s="52"/>
    </row>
    <row r="24" customFormat="false" ht="12.75" hidden="false" customHeight="false" outlineLevel="0" collapsed="false">
      <c r="J24" s="60" t="s">
        <v>96</v>
      </c>
      <c r="K24" s="57" t="s">
        <v>97</v>
      </c>
      <c r="L24" s="57" t="s">
        <v>98</v>
      </c>
      <c r="M24" s="57"/>
      <c r="N24" s="57"/>
      <c r="O24" s="57"/>
    </row>
    <row r="25" customFormat="false" ht="12.75" hidden="false" customHeight="false" outlineLevel="0" collapsed="false">
      <c r="J25" s="0" t="s">
        <v>99</v>
      </c>
      <c r="K25" s="51" t="n">
        <f aca="false">IF(CalcSum!B27=K15,0,CalcSum!B28/1000)</f>
        <v>1.5</v>
      </c>
      <c r="L25" s="51" t="n">
        <f aca="false">CalcSum!B28/1000</f>
        <v>1.5</v>
      </c>
    </row>
    <row r="26" customFormat="false" ht="12.75" hidden="false" customHeight="false" outlineLevel="0" collapsed="false">
      <c r="J26" s="0" t="s">
        <v>100</v>
      </c>
      <c r="K26" s="51" t="n">
        <f aca="false">IF(K25&lt;K33-(K28+K29)/1000-K35,CalcSum!B29/1000,0)</f>
        <v>0.8</v>
      </c>
      <c r="L26" s="61" t="s">
        <v>101</v>
      </c>
    </row>
    <row r="27" customFormat="false" ht="12.75" hidden="false" customHeight="false" outlineLevel="0" collapsed="false">
      <c r="J27" s="0" t="s">
        <v>102</v>
      </c>
      <c r="K27" s="51" t="n">
        <f aca="false">CalcSum!B30</f>
        <v>30</v>
      </c>
      <c r="L27" s="61" t="n">
        <f aca="false">K27</f>
        <v>30</v>
      </c>
    </row>
    <row r="28" customFormat="false" ht="12.75" hidden="false" customHeight="false" outlineLevel="0" collapsed="false">
      <c r="J28" s="0" t="s">
        <v>103</v>
      </c>
      <c r="K28" s="51" t="n">
        <v>60</v>
      </c>
      <c r="L28" s="51" t="n">
        <v>60</v>
      </c>
    </row>
    <row r="29" customFormat="false" ht="12.75" hidden="false" customHeight="false" outlineLevel="0" collapsed="false">
      <c r="J29" s="0" t="s">
        <v>104</v>
      </c>
      <c r="K29" s="51" t="n">
        <f aca="false">1000/55</f>
        <v>18.1818181818182</v>
      </c>
      <c r="L29" s="51" t="n">
        <f aca="false">1000/55</f>
        <v>18.1818181818182</v>
      </c>
      <c r="M29" s="60" t="s">
        <v>105</v>
      </c>
      <c r="N29" s="60"/>
      <c r="O29" s="60"/>
    </row>
    <row r="30" customFormat="false" ht="12.75" hidden="false" customHeight="false" outlineLevel="0" collapsed="false">
      <c r="J30" s="0" t="s">
        <v>106</v>
      </c>
      <c r="K30" s="62" t="n">
        <v>30</v>
      </c>
      <c r="L30" s="62" t="n">
        <v>30</v>
      </c>
    </row>
    <row r="31" customFormat="false" ht="12.75" hidden="false" customHeight="false" outlineLevel="0" collapsed="false">
      <c r="J31" s="0" t="s">
        <v>107</v>
      </c>
      <c r="K31" s="62" t="n">
        <v>10</v>
      </c>
      <c r="L31" s="62" t="n">
        <v>10</v>
      </c>
    </row>
    <row r="32" customFormat="false" ht="12.75" hidden="false" customHeight="false" outlineLevel="0" collapsed="false">
      <c r="J32" s="0" t="s">
        <v>108</v>
      </c>
      <c r="K32" s="62" t="n">
        <f aca="false">CalcSum!B8</f>
        <v>9</v>
      </c>
      <c r="L32" s="62" t="n">
        <f aca="false">CalcSum!B8</f>
        <v>9</v>
      </c>
    </row>
    <row r="33" customFormat="false" ht="12.75" hidden="false" customHeight="false" outlineLevel="0" collapsed="false">
      <c r="J33" s="0" t="s">
        <v>7</v>
      </c>
      <c r="K33" s="51" t="n">
        <f aca="false">CalcSum!B7</f>
        <v>300</v>
      </c>
      <c r="L33" s="51" t="n">
        <f aca="false">CalcSum!B7</f>
        <v>300</v>
      </c>
    </row>
    <row r="35" customFormat="false" ht="12.75" hidden="false" customHeight="false" outlineLevel="0" collapsed="false">
      <c r="J35" s="0" t="s">
        <v>109</v>
      </c>
      <c r="K35" s="63" t="n">
        <f aca="false">(K30+K31)*K32/1000</f>
        <v>0.36</v>
      </c>
      <c r="L35" s="63" t="n">
        <f aca="false">(L30+L31)*L32/1000</f>
        <v>0.36</v>
      </c>
    </row>
    <row r="36" customFormat="false" ht="12.75" hidden="false" customHeight="false" outlineLevel="0" collapsed="false">
      <c r="J36" s="0" t="s">
        <v>110</v>
      </c>
      <c r="K36" s="63" t="n">
        <f aca="false">IF(K33&gt;0,IF(K33&gt;K25+K35+K26+(K28+K29*K32)/1000,K26+(K28+K29)/1000,K26+(K28+K29)/1000),0)</f>
        <v>0.878181818181818</v>
      </c>
      <c r="L36" s="63" t="n">
        <f aca="false">IF(L33&gt;0,(L28+L29*L32)/1000,0)</f>
        <v>0.223636363636364</v>
      </c>
      <c r="R36" s="64"/>
    </row>
    <row r="37" customFormat="false" ht="12.75" hidden="false" customHeight="false" outlineLevel="0" collapsed="false">
      <c r="J37" s="0" t="s">
        <v>111</v>
      </c>
      <c r="K37" s="63" t="n">
        <f aca="false">IF(K33&gt;0,IF(K33&gt;K25+K35+K36,K33-K35-K36,0),0)</f>
        <v>298.761818181818</v>
      </c>
      <c r="L37" s="63" t="n">
        <f aca="false">IF(L33&gt;0,L33-L35-L36,0)</f>
        <v>299.416363636364</v>
      </c>
      <c r="M37" s="48"/>
      <c r="N37" s="48"/>
      <c r="O37" s="48"/>
    </row>
    <row r="38" customFormat="false" ht="12.75" hidden="false" customHeight="false" outlineLevel="0" collapsed="false">
      <c r="J38" s="0" t="s">
        <v>112</v>
      </c>
      <c r="K38" s="65" t="n">
        <f aca="false">IF(K32=0,0,1/K35)</f>
        <v>2.77777777777778</v>
      </c>
      <c r="L38" s="65" t="n">
        <f aca="false">IF(K32=0,0,1/L35)</f>
        <v>2.77777777777778</v>
      </c>
      <c r="M38" s="60" t="s">
        <v>113</v>
      </c>
      <c r="N38" s="60"/>
      <c r="O38" s="60"/>
    </row>
    <row r="39" customFormat="false" ht="12.75" hidden="false" customHeight="false" outlineLevel="0" collapsed="false">
      <c r="K39" s="63"/>
      <c r="M39" s="66"/>
      <c r="N39" s="66"/>
      <c r="O39" s="66"/>
    </row>
    <row r="40" customFormat="false" ht="12.75" hidden="false" customHeight="false" outlineLevel="0" collapsed="false">
      <c r="K40" s="67" t="s">
        <v>114</v>
      </c>
      <c r="L40" s="67" t="s">
        <v>115</v>
      </c>
      <c r="M40" s="67" t="s">
        <v>116</v>
      </c>
      <c r="N40" s="67" t="s">
        <v>117</v>
      </c>
      <c r="O40" s="67" t="s">
        <v>118</v>
      </c>
    </row>
    <row r="41" customFormat="false" ht="12.75" hidden="false" customHeight="false" outlineLevel="0" collapsed="false">
      <c r="J41" s="0" t="s">
        <v>119</v>
      </c>
      <c r="K41" s="62" t="n">
        <v>350</v>
      </c>
      <c r="L41" s="62" t="n">
        <v>500</v>
      </c>
      <c r="M41" s="62" t="n">
        <v>600</v>
      </c>
      <c r="N41" s="62" t="n">
        <v>720</v>
      </c>
      <c r="O41" s="62" t="n">
        <v>900</v>
      </c>
      <c r="R41" s="64"/>
    </row>
    <row r="42" customFormat="false" ht="12.75" hidden="false" customHeight="false" outlineLevel="0" collapsed="false">
      <c r="J42" s="0" t="s">
        <v>120</v>
      </c>
      <c r="K42" s="62" t="n">
        <v>1200</v>
      </c>
      <c r="L42" s="62" t="n">
        <v>1800</v>
      </c>
      <c r="M42" s="62" t="n">
        <v>2200</v>
      </c>
      <c r="N42" s="62" t="n">
        <v>1300</v>
      </c>
      <c r="O42" s="62" t="n">
        <v>1400</v>
      </c>
      <c r="R42" s="64"/>
    </row>
    <row r="43" customFormat="false" ht="12.75" hidden="false" customHeight="false" outlineLevel="0" collapsed="false">
      <c r="J43" s="0" t="s">
        <v>121</v>
      </c>
      <c r="K43" s="62" t="n">
        <v>300</v>
      </c>
      <c r="L43" s="62" t="n">
        <v>500</v>
      </c>
      <c r="M43" s="62" t="n">
        <v>700</v>
      </c>
      <c r="N43" s="62" t="n">
        <v>350</v>
      </c>
      <c r="O43" s="62" t="n">
        <v>400</v>
      </c>
      <c r="R43" s="64"/>
    </row>
    <row r="44" customFormat="false" ht="12.75" hidden="false" customHeight="false" outlineLevel="0" collapsed="false">
      <c r="J44" s="0" t="s">
        <v>122</v>
      </c>
      <c r="K44" s="62" t="n">
        <v>2</v>
      </c>
      <c r="L44" s="62" t="n">
        <v>60</v>
      </c>
      <c r="M44" s="62" t="n">
        <v>250</v>
      </c>
      <c r="N44" s="62" t="n">
        <v>10</v>
      </c>
      <c r="O44" s="62" t="n">
        <v>20</v>
      </c>
    </row>
    <row r="46" customFormat="false" ht="12.75" hidden="false" customHeight="false" outlineLevel="0" collapsed="false">
      <c r="J46" s="0" t="s">
        <v>123</v>
      </c>
      <c r="K46" s="64" t="n">
        <f aca="false">IF($K$32&gt;0,IF($K$33&gt;0,(($K$35+$K$36)*(K41+K42)+$K$37*K44)/$K$33,$K$38*($K$35*(K41+K42)+($K$36+$K$37)*(K41+44))),0)</f>
        <v>8.38901818181818</v>
      </c>
      <c r="L46" s="64" t="n">
        <f aca="false">IF($K$32&gt;0,IF($K$33&gt;0,(($K$35+$K$36)*(L41+L42)+$K$37*L44)/$K$33,$K$38*($K$35*(L41+L42)+($K$36+$K$37)*(L41+44))),0)</f>
        <v>69.2450909090909</v>
      </c>
      <c r="M46" s="64" t="n">
        <f aca="false">IF($K$32&gt;0,IF($K$33&gt;0,(($K$35+$K$36)*(M41+M42)+$K$37*M44)/$K$33,$K$38*($K$35*(M41+M42)+($K$36+$K$37)*(M41+44))),0)</f>
        <v>260.524545454545</v>
      </c>
      <c r="N46" s="64" t="n">
        <f aca="false">IF($K$32&gt;0,IF($K$33&gt;0,(($K$35+$K$36)*(N41+N42)+$K$37*N44)/$K$33,$K$38*($K$35*(N41+N42)+($K$36+$K$37)*(N41+44))),0)</f>
        <v>18.2958181818182</v>
      </c>
      <c r="O46" s="64" t="n">
        <f aca="false">IF($K$32&gt;0,IF($K$33&gt;0,(($K$35+$K$36)*(O41+O42)+$K$37*O44)/$K$33,$K$38*($K$35*(O41+O42)+($K$36+$K$37)*(O41+44))),0)</f>
        <v>29.4101818181818</v>
      </c>
    </row>
    <row r="47" customFormat="false" ht="12.75" hidden="false" customHeight="false" outlineLevel="0" collapsed="false">
      <c r="J47" s="0" t="s">
        <v>124</v>
      </c>
      <c r="K47" s="64" t="n">
        <f aca="false">IF($L$32&gt;0,IF($L$33&gt;0,IF($L$33&gt;2,(($L$35+$L$36)*(K42+K41)+$L$37*(K43+K41))/$L$33,(($L$35+$L$36+$L$37)*(K42+K41))/$L$33),$L$38*(($L$35+$L$36+$L$37)*(K42+K41))),0)</f>
        <v>651.750909090909</v>
      </c>
      <c r="L47" s="64" t="n">
        <f aca="false">IF($L$32&gt;0,IF($L$33&gt;0,IF($L$33&gt;2,(($L$35+$L$36)*(L42+L41)+$L$37*(L43+L41))/$L$33,(($L$35+$L$36+$L$37)*(L42+L41))/$L$33),$L$38*(($L$35+$L$36+$L$37)*(L42+L41))),0)</f>
        <v>1002.52909090909</v>
      </c>
      <c r="M47" s="64" t="n">
        <f aca="false">IF($L$32&gt;0,IF($L$33&gt;0,IF($L$33&gt;2,(($L$35+$L$36)*(M42+M41)+$L$37*(M43+M41))/$L$33,(($L$35+$L$36+$L$37)*(M42+M41))/$L$33),$L$38*(($L$35+$L$36+$L$37)*(M42+M41))),0)</f>
        <v>1302.91818181818</v>
      </c>
      <c r="N47" s="64" t="n">
        <f aca="false">IF($L$32&gt;0,IF($L$33&gt;0,IF($L$33&gt;2,(($L$35+$L$36)*(N42+N41)+$L$37*(N43+N41))/$L$33,(($L$35+$L$36+$L$37)*(N42+N41))/$L$33),$L$38*(($L$35+$L$36+$L$37)*(N42+N41))),0)</f>
        <v>1071.84818181818</v>
      </c>
      <c r="O47" s="64" t="n">
        <f aca="false">IF($L$32&gt;0,IF($L$33&gt;0,IF($L$33&gt;2,(($L$35+$L$36)*(O42+O41)+$L$37*(O43+O41))/$L$33,(($L$35+$L$36+$L$37)*(O42+O41))/$L$33),$L$38*(($L$35+$L$36+$L$37)*(O42+O41))),0)</f>
        <v>1301.94545454545</v>
      </c>
      <c r="R47" s="64"/>
    </row>
    <row r="49" customFormat="false" ht="12.75" hidden="false" customHeight="false" outlineLevel="0" collapsed="false">
      <c r="J49" s="0" t="s">
        <v>125</v>
      </c>
      <c r="K49" s="64" t="n">
        <f aca="false">IF(K3=3,K46,IF(AND(K3=4,OR(K2=2,K2=3)),N46,IF(AND(K3=5,K2=2),O46,IF(AND(K2=1,K3=4),L46,M46))))</f>
        <v>18.2958181818182</v>
      </c>
      <c r="L49" s="64"/>
      <c r="M49" s="64"/>
      <c r="N49" s="64"/>
      <c r="O49" s="64"/>
    </row>
    <row r="50" customFormat="false" ht="12.75" hidden="false" customHeight="false" outlineLevel="0" collapsed="false">
      <c r="J50" s="0" t="s">
        <v>126</v>
      </c>
      <c r="K50" s="64" t="n">
        <f aca="false">IF(K3=3,K47,IF(AND(K3=4,OR(K2=2,K2=3)),N47,IF(AND(K3=5,K2=2),O47,IF(AND(K2=1,K3=4),L47,M47))))</f>
        <v>1071.84818181818</v>
      </c>
      <c r="R50" s="55"/>
    </row>
    <row r="52" customFormat="false" ht="12.75" hidden="false" customHeight="false" outlineLevel="0" collapsed="false">
      <c r="J52" s="0" t="s">
        <v>127</v>
      </c>
      <c r="K52" s="64" t="n">
        <f aca="false">IF(OR(CalcSum!B27=SubData!K16,AND(CalcSum!B27=SubData!K13,SubData!K3=3,CalcSum!B24="No"),AND(CalcSum!B27=SubData!K14,CalcSum!B24="No"),AND(CalcSum!B27=SubData!K17,SubData!K3=3)),SubData!K49,SubData!K50)</f>
        <v>18.2958181818182</v>
      </c>
    </row>
    <row r="53" customFormat="false" ht="12.75" hidden="false" customHeight="false" outlineLevel="0" collapsed="false">
      <c r="K53" s="68"/>
      <c r="L53" s="48"/>
      <c r="M53" s="48"/>
      <c r="N53" s="48"/>
      <c r="O53" s="48"/>
    </row>
    <row r="54" customFormat="false" ht="12.75" hidden="false" customHeight="false" outlineLevel="0" collapsed="false">
      <c r="J54" s="52" t="s">
        <v>128</v>
      </c>
      <c r="K54" s="52"/>
      <c r="L54" s="57"/>
      <c r="M54" s="57"/>
      <c r="N54" s="57"/>
      <c r="O54" s="57"/>
    </row>
    <row r="55" customFormat="false" ht="12.75" hidden="false" customHeight="false" outlineLevel="0" collapsed="false">
      <c r="J55" s="60" t="s">
        <v>129</v>
      </c>
      <c r="K55" s="69" t="n">
        <f aca="false">IF(CalcSum!B14=SubData!L55,((CalcSum!B18+CalcSum!B19)*2500/(60*CalcSum!B15))+(CalcSum!B16*1800/(60*CalcSum!B15)),0)</f>
        <v>174.342335390947</v>
      </c>
      <c r="L55" s="48" t="s">
        <v>17</v>
      </c>
    </row>
    <row r="56" customFormat="false" ht="12.75" hidden="false" customHeight="false" outlineLevel="0" collapsed="false">
      <c r="L56" s="48" t="s">
        <v>11</v>
      </c>
    </row>
    <row r="57" customFormat="false" ht="12.75" hidden="false" customHeight="false" outlineLevel="0" collapsed="false">
      <c r="J57" s="52" t="s">
        <v>130</v>
      </c>
      <c r="K57" s="52"/>
      <c r="L57" s="57"/>
      <c r="M57" s="57"/>
      <c r="N57" s="57"/>
      <c r="O57" s="57"/>
    </row>
    <row r="58" customFormat="false" ht="12.75" hidden="false" customHeight="false" outlineLevel="0" collapsed="false">
      <c r="J58" s="0" t="s">
        <v>131</v>
      </c>
      <c r="K58" s="48" t="s">
        <v>132</v>
      </c>
    </row>
    <row r="59" customFormat="false" ht="12.75" hidden="false" customHeight="false" outlineLevel="0" collapsed="false">
      <c r="K59" s="48" t="s">
        <v>11</v>
      </c>
    </row>
    <row r="60" customFormat="false" ht="12.75" hidden="false" customHeight="false" outlineLevel="0" collapsed="false">
      <c r="J60" s="0" t="s">
        <v>133</v>
      </c>
      <c r="K60" s="62" t="n">
        <f aca="false">IF(AND(CalcSum!B25=K58,K3=3),400,IF(AND(CalcSum!B25=K58,K2=1),550,IF(AND(CalcSum!B25=K58,OR(K2=2,K2=3)),350,0)))</f>
        <v>0</v>
      </c>
    </row>
    <row r="61" customFormat="false" ht="12.75" hidden="false" customHeight="false" outlineLevel="0" collapsed="false">
      <c r="J61" s="0" t="s">
        <v>134</v>
      </c>
      <c r="K61" s="70" t="n">
        <f aca="false">IF(K33&gt;0,((K35+K36)/K33)*550,550)</f>
        <v>2.27</v>
      </c>
    </row>
    <row r="62" customFormat="false" ht="12.75" hidden="false" customHeight="false" outlineLevel="0" collapsed="false">
      <c r="K62" s="62"/>
    </row>
    <row r="63" customFormat="false" ht="12.75" hidden="false" customHeight="false" outlineLevel="0" collapsed="false">
      <c r="J63" s="0" t="s">
        <v>127</v>
      </c>
      <c r="K63" s="70" t="n">
        <f aca="false">IF(OR(CalcSum!B27=SubData!K16,AND(CalcSum!B27=SubData!K13,SubData!K3=3,CalcSum!B24="No"),AND(CalcSum!B27=SubData!K14,CalcSum!B24="No"),AND(CalcSum!B27=SubData!K17,SubData!K3=3)),K61,K60)</f>
        <v>2.27</v>
      </c>
    </row>
    <row r="64" customFormat="false" ht="12.75" hidden="false" customHeight="false" outlineLevel="0" collapsed="false">
      <c r="J64" s="0" t="s">
        <v>135</v>
      </c>
      <c r="K64" s="62" t="n">
        <f aca="false">IF(CalcSum!B25=K58,K63,0)</f>
        <v>0</v>
      </c>
    </row>
    <row r="66" customFormat="false" ht="12.75" hidden="false" customHeight="false" outlineLevel="0" collapsed="false">
      <c r="J66" s="52" t="s">
        <v>136</v>
      </c>
      <c r="K66" s="52"/>
    </row>
    <row r="67" customFormat="false" ht="12.75" hidden="false" customHeight="false" outlineLevel="0" collapsed="false">
      <c r="J67" s="0" t="s">
        <v>137</v>
      </c>
      <c r="K67" s="48" t="s">
        <v>132</v>
      </c>
    </row>
    <row r="68" customFormat="false" ht="12.75" hidden="false" customHeight="false" outlineLevel="0" collapsed="false">
      <c r="K68" s="48" t="s">
        <v>11</v>
      </c>
    </row>
    <row r="69" customFormat="false" ht="12.75" hidden="false" customHeight="false" outlineLevel="0" collapsed="false">
      <c r="J69" s="0" t="s">
        <v>133</v>
      </c>
      <c r="K69" s="62" t="n">
        <f aca="false">IF(AND(CalcSum!B31=K58,K3=3),350,IF(AND(CalcSum!B31=K58,K2=1),350,IF(AND(CalcSum!B31=K58,OR(K2=2,K2=3)),CalcSum!B32*350,0)))</f>
        <v>0</v>
      </c>
    </row>
    <row r="70" customFormat="false" ht="12.75" hidden="false" customHeight="false" outlineLevel="0" collapsed="false">
      <c r="J70" s="0" t="s">
        <v>134</v>
      </c>
      <c r="K70" s="70" t="n">
        <f aca="false">IF(K33&gt;0,(CalcSum!B32*(K35+K36)/K33)*350)</f>
        <v>0</v>
      </c>
    </row>
    <row r="71" customFormat="false" ht="12.75" hidden="false" customHeight="false" outlineLevel="0" collapsed="false">
      <c r="K71" s="70"/>
    </row>
    <row r="72" customFormat="false" ht="12.75" hidden="false" customHeight="false" outlineLevel="0" collapsed="false">
      <c r="J72" s="0" t="s">
        <v>127</v>
      </c>
      <c r="K72" s="70" t="n">
        <f aca="false">IF(OR(CalcSum!B27=SubData!K16,AND(CalcSum!B27=SubData!K13,SubData!K3=3,CalcSum!B24="No"),AND(CalcSum!B27=SubData!K14,CalcSum!B24="No"),AND(CalcSum!B27=SubData!K17,SubData!K3=3)),K70,K69)</f>
        <v>0</v>
      </c>
    </row>
    <row r="73" customFormat="false" ht="12.75" hidden="false" customHeight="false" outlineLevel="0" collapsed="false">
      <c r="J73" s="0" t="s">
        <v>135</v>
      </c>
      <c r="K73" s="70" t="n">
        <f aca="false">IF(CalcSum!B31=K67,K72,0)</f>
        <v>0</v>
      </c>
    </row>
    <row r="75" customFormat="false" ht="12.75" hidden="false" customHeight="false" outlineLevel="0" collapsed="false">
      <c r="J75" s="52" t="s">
        <v>138</v>
      </c>
      <c r="K75" s="52"/>
    </row>
    <row r="76" customFormat="false" ht="12.75" hidden="false" customHeight="false" outlineLevel="0" collapsed="false">
      <c r="J76" s="0" t="s">
        <v>139</v>
      </c>
      <c r="K76" s="62" t="n">
        <f aca="false">IF(CalcSum!B7&gt;0,(CalcSum!B15*60)/CalcSum!B7,(CalcSum!B15*60)*((K38*K32)+CalcSum!B10))</f>
        <v>12</v>
      </c>
    </row>
    <row r="77" customFormat="false" ht="12.75" hidden="false" customHeight="false" outlineLevel="0" collapsed="false">
      <c r="J77" s="0" t="s">
        <v>140</v>
      </c>
      <c r="K77" s="62" t="n">
        <f aca="false">21*(CalcSum!B8+CalcSum!B10)+(CalcSum!B8+CalcSum!B10)*10*K76</f>
        <v>1269</v>
      </c>
    </row>
    <row r="78" customFormat="false" ht="12.75" hidden="false" customHeight="false" outlineLevel="0" collapsed="false">
      <c r="J78" s="0" t="s">
        <v>141</v>
      </c>
      <c r="K78" s="62" t="n">
        <f aca="false">13+9*K76+4+3*K76</f>
        <v>161</v>
      </c>
    </row>
    <row r="81" customFormat="false" ht="12.75" hidden="false" customHeight="false" outlineLevel="0" collapsed="false">
      <c r="J81" s="0" t="s">
        <v>142</v>
      </c>
    </row>
    <row r="82" customFormat="false" ht="12.75" hidden="false" customHeight="false" outlineLevel="0" collapsed="false">
      <c r="J82" s="0" t="s">
        <v>143</v>
      </c>
      <c r="K82" s="0" t="s">
        <v>144</v>
      </c>
      <c r="L82" s="0" t="s">
        <v>145</v>
      </c>
    </row>
    <row r="83" customFormat="false" ht="12.75" hidden="false" customHeight="false" outlineLevel="0" collapsed="false">
      <c r="J83" s="0" t="s">
        <v>146</v>
      </c>
      <c r="K83" s="0" t="n">
        <v>45</v>
      </c>
      <c r="L83" s="0" t="n">
        <v>144000</v>
      </c>
    </row>
    <row r="84" customFormat="false" ht="12.75" hidden="false" customHeight="false" outlineLevel="0" collapsed="false">
      <c r="J84" s="0" t="s">
        <v>21</v>
      </c>
      <c r="K84" s="0" t="n">
        <v>35</v>
      </c>
      <c r="L84" s="0" t="n">
        <v>216000</v>
      </c>
    </row>
    <row r="85" customFormat="false" ht="12.75" hidden="false" customHeight="false" outlineLevel="0" collapsed="false">
      <c r="J85" s="0" t="s">
        <v>147</v>
      </c>
      <c r="K85" s="0" t="n">
        <v>30</v>
      </c>
      <c r="L85" s="0" t="n">
        <v>288000</v>
      </c>
    </row>
    <row r="86" customFormat="false" ht="12.75" hidden="false" customHeight="false" outlineLevel="0" collapsed="false">
      <c r="J86" s="0" t="s">
        <v>148</v>
      </c>
      <c r="K86" s="0" t="n">
        <v>25</v>
      </c>
      <c r="L86" s="0" t="n">
        <v>384000</v>
      </c>
    </row>
    <row r="88" customFormat="false" ht="12.75" hidden="false" customHeight="false" outlineLevel="0" collapsed="false">
      <c r="J88" s="0" t="s">
        <v>149</v>
      </c>
      <c r="K88" s="0" t="n">
        <f aca="false">IF(CalcSum!B17=SubData!J83,SubData!K83,IF(CalcSum!B17=SubData!J84,SubData!K84,IF(CalcSum!B17=SubData!J85,K85,K86)))</f>
        <v>35</v>
      </c>
    </row>
    <row r="89" customFormat="false" ht="12.75" hidden="false" customHeight="false" outlineLevel="0" collapsed="false">
      <c r="J89" s="0" t="s">
        <v>142</v>
      </c>
      <c r="K89" s="0" t="n">
        <f aca="false">(CalcSum!B22*8)/L89</f>
        <v>0.052962962962963</v>
      </c>
      <c r="L89" s="0" t="n">
        <f aca="false">IF(CalcSum!B17=SubData!J83,SubData!L83,IF(CalcSum!B17=SubData!J84,SubData!L84,IF(CalcSum!B17=SubData!J85,L85,L86)))</f>
        <v>216000</v>
      </c>
    </row>
    <row r="92" customFormat="false" ht="12.75" hidden="false" customHeight="false" outlineLevel="0" collapsed="false">
      <c r="J92" s="0" t="s">
        <v>150</v>
      </c>
    </row>
  </sheetData>
  <mergeCells count="9">
    <mergeCell ref="B1:H1"/>
    <mergeCell ref="L4:M4"/>
    <mergeCell ref="J12:O12"/>
    <mergeCell ref="J18:K18"/>
    <mergeCell ref="J23:O23"/>
    <mergeCell ref="J54:K54"/>
    <mergeCell ref="J57:K57"/>
    <mergeCell ref="J66:K66"/>
    <mergeCell ref="J75:K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19" activeCellId="0" sqref="T19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10.85"/>
    <col collapsed="false" customWidth="true" hidden="false" outlineLevel="0" max="8" min="8" style="0" width="12.56"/>
    <col collapsed="false" customWidth="false" hidden="true" outlineLevel="0" max="14" min="13" style="0" width="9.06"/>
    <col collapsed="false" customWidth="true" hidden="false" outlineLevel="0" max="15" min="15" style="0" width="10.85"/>
    <col collapsed="false" customWidth="true" hidden="false" outlineLevel="0" max="20" min="20" style="0" width="9.7"/>
  </cols>
  <sheetData>
    <row r="1" customFormat="false" ht="18" hidden="false" customHeight="false" outlineLevel="0" collapsed="false">
      <c r="C1" s="71" t="s">
        <v>151</v>
      </c>
      <c r="D1" s="71"/>
      <c r="E1" s="71"/>
      <c r="F1" s="71"/>
      <c r="G1" s="71"/>
      <c r="H1" s="71"/>
      <c r="I1" s="71"/>
      <c r="J1" s="71"/>
      <c r="K1" s="71"/>
      <c r="O1" s="71" t="s">
        <v>152</v>
      </c>
      <c r="P1" s="71"/>
      <c r="Q1" s="71"/>
      <c r="R1" s="71"/>
      <c r="S1" s="71"/>
      <c r="T1" s="71"/>
      <c r="U1" s="71"/>
      <c r="V1" s="71"/>
    </row>
    <row r="2" customFormat="false" ht="16.5" hidden="false" customHeight="false" outlineLevel="0" collapsed="false">
      <c r="C2" s="72" t="s">
        <v>153</v>
      </c>
      <c r="D2" s="72" t="s">
        <v>154</v>
      </c>
      <c r="E2" s="72"/>
      <c r="F2" s="72"/>
      <c r="G2" s="72"/>
      <c r="H2" s="72"/>
      <c r="I2" s="72"/>
      <c r="J2" s="72"/>
      <c r="K2" s="72"/>
      <c r="O2" s="72" t="s">
        <v>153</v>
      </c>
      <c r="P2" s="72" t="s">
        <v>154</v>
      </c>
      <c r="Q2" s="72"/>
      <c r="R2" s="72"/>
      <c r="S2" s="72"/>
      <c r="T2" s="72"/>
      <c r="U2" s="72"/>
      <c r="V2" s="72"/>
    </row>
    <row r="3" customFormat="false" ht="13.5" hidden="false" customHeight="false" outlineLevel="0" collapsed="false">
      <c r="A3" s="70" t="n">
        <f aca="false">IF(SIGN(B3)&gt;0,B3,100)</f>
        <v>100</v>
      </c>
      <c r="B3" s="64" t="n">
        <f aca="false">'Batt&amp;Solar'!C3-CalcSum!$B$44</f>
        <v>-10.6435655215114</v>
      </c>
      <c r="C3" s="73" t="n">
        <v>1.3</v>
      </c>
      <c r="D3" s="73"/>
      <c r="E3" s="73"/>
      <c r="F3" s="73"/>
      <c r="G3" s="73" t="s">
        <v>155</v>
      </c>
      <c r="H3" s="73"/>
      <c r="I3" s="73"/>
      <c r="J3" s="73"/>
      <c r="K3" s="73"/>
      <c r="M3" s="70" t="n">
        <f aca="false">IF(SIGN(N3)&gt;0,N3,100)</f>
        <v>3.33560635313131</v>
      </c>
      <c r="N3" s="64" t="n">
        <f aca="false">O3-CalcSum!$B$47</f>
        <v>3.33560635313131</v>
      </c>
      <c r="O3" s="73" t="n">
        <v>5</v>
      </c>
      <c r="P3" s="73" t="s">
        <v>156</v>
      </c>
      <c r="Q3" s="73" t="s">
        <v>157</v>
      </c>
      <c r="R3" s="73"/>
      <c r="S3" s="73"/>
      <c r="T3" s="73" t="s">
        <v>158</v>
      </c>
      <c r="U3" s="73" t="s">
        <v>159</v>
      </c>
      <c r="V3" s="73"/>
    </row>
    <row r="4" customFormat="false" ht="12.75" hidden="false" customHeight="false" outlineLevel="0" collapsed="false">
      <c r="A4" s="70" t="n">
        <f aca="false">IF(SIGN(B4)&gt;0,B4,100)</f>
        <v>100</v>
      </c>
      <c r="B4" s="64" t="n">
        <f aca="false">'Batt&amp;Solar'!C4-CalcSum!$B$44</f>
        <v>-9.64356552151141</v>
      </c>
      <c r="C4" s="74" t="n">
        <v>2.3</v>
      </c>
      <c r="D4" s="74"/>
      <c r="E4" s="74"/>
      <c r="F4" s="74"/>
      <c r="G4" s="74" t="s">
        <v>155</v>
      </c>
      <c r="H4" s="74"/>
      <c r="I4" s="74"/>
      <c r="J4" s="74"/>
      <c r="K4" s="74"/>
      <c r="M4" s="70" t="n">
        <f aca="false">IF(SIGN(N4)&gt;0,N4,100)</f>
        <v>8.33560635313131</v>
      </c>
      <c r="N4" s="64" t="n">
        <f aca="false">O4-CalcSum!$B$47</f>
        <v>8.33560635313131</v>
      </c>
      <c r="O4" s="74" t="n">
        <v>10</v>
      </c>
      <c r="P4" s="74" t="s">
        <v>156</v>
      </c>
      <c r="Q4" s="74" t="s">
        <v>157</v>
      </c>
      <c r="R4" s="74"/>
      <c r="S4" s="74"/>
      <c r="T4" s="74" t="s">
        <v>158</v>
      </c>
      <c r="U4" s="74" t="s">
        <v>159</v>
      </c>
      <c r="V4" s="74"/>
    </row>
    <row r="5" customFormat="false" ht="12.75" hidden="false" customHeight="false" outlineLevel="0" collapsed="false">
      <c r="A5" s="70" t="n">
        <f aca="false">IF(SIGN(B5)&gt;0,B5,100)</f>
        <v>100</v>
      </c>
      <c r="B5" s="64" t="n">
        <f aca="false">'Batt&amp;Solar'!C5-CalcSum!$B$44</f>
        <v>-8.74356552151141</v>
      </c>
      <c r="C5" s="74" t="n">
        <v>3.2</v>
      </c>
      <c r="D5" s="74"/>
      <c r="E5" s="74"/>
      <c r="F5" s="74"/>
      <c r="G5" s="74" t="s">
        <v>155</v>
      </c>
      <c r="H5" s="74"/>
      <c r="I5" s="74"/>
      <c r="J5" s="74"/>
      <c r="K5" s="74"/>
      <c r="M5" s="70" t="n">
        <f aca="false">IF(SIGN(N5)&gt;0,N5,100)</f>
        <v>18.3356063531313</v>
      </c>
      <c r="N5" s="64" t="n">
        <f aca="false">O5-CalcSum!$B$47</f>
        <v>18.3356063531313</v>
      </c>
      <c r="O5" s="74" t="n">
        <v>20</v>
      </c>
      <c r="P5" s="74" t="s">
        <v>156</v>
      </c>
      <c r="Q5" s="74" t="s">
        <v>157</v>
      </c>
      <c r="R5" s="74"/>
      <c r="S5" s="74"/>
      <c r="T5" s="74" t="s">
        <v>158</v>
      </c>
      <c r="U5" s="74"/>
      <c r="V5" s="74" t="s">
        <v>160</v>
      </c>
    </row>
    <row r="6" customFormat="false" ht="12.75" hidden="false" customHeight="false" outlineLevel="0" collapsed="false">
      <c r="A6" s="70" t="n">
        <f aca="false">IF(SIGN(B6)&gt;0,B6,100)</f>
        <v>100</v>
      </c>
      <c r="B6" s="64" t="n">
        <f aca="false">'Batt&amp;Solar'!C6-CalcSum!$B$44</f>
        <v>-7.44356552151141</v>
      </c>
      <c r="C6" s="74" t="n">
        <v>4.5</v>
      </c>
      <c r="D6" s="74"/>
      <c r="E6" s="74"/>
      <c r="F6" s="74"/>
      <c r="G6" s="74" t="s">
        <v>155</v>
      </c>
      <c r="H6" s="74"/>
      <c r="I6" s="74"/>
      <c r="J6" s="74"/>
      <c r="K6" s="74"/>
      <c r="M6" s="70" t="n">
        <f aca="false">IF(SIGN(N6)&gt;0,N6,100)</f>
        <v>28.3356063531313</v>
      </c>
      <c r="N6" s="64" t="n">
        <f aca="false">O6-CalcSum!$B$47</f>
        <v>28.3356063531313</v>
      </c>
      <c r="O6" s="74" t="n">
        <v>30</v>
      </c>
      <c r="P6" s="74" t="s">
        <v>156</v>
      </c>
      <c r="Q6" s="74" t="s">
        <v>157</v>
      </c>
      <c r="R6" s="74"/>
      <c r="S6" s="74"/>
      <c r="T6" s="74"/>
      <c r="U6" s="74"/>
      <c r="V6" s="74" t="s">
        <v>160</v>
      </c>
    </row>
    <row r="7" customFormat="false" ht="12.75" hidden="false" customHeight="false" outlineLevel="0" collapsed="false">
      <c r="A7" s="70" t="n">
        <f aca="false">IF(SIGN(B7)&gt;0,B7,100)</f>
        <v>100</v>
      </c>
      <c r="B7" s="64" t="n">
        <f aca="false">'Batt&amp;Solar'!C7-CalcSum!$B$44</f>
        <v>-6.94356552151141</v>
      </c>
      <c r="C7" s="74" t="n">
        <v>5</v>
      </c>
      <c r="D7" s="74"/>
      <c r="E7" s="74"/>
      <c r="F7" s="74"/>
      <c r="G7" s="74" t="s">
        <v>155</v>
      </c>
      <c r="H7" s="74"/>
      <c r="I7" s="74"/>
      <c r="J7" s="74"/>
      <c r="K7" s="74"/>
      <c r="M7" s="70" t="n">
        <f aca="false">IF(SIGN(N7)&gt;0,N7,100)</f>
        <v>38.3356063531313</v>
      </c>
      <c r="N7" s="64" t="n">
        <f aca="false">O7-CalcSum!$B$47</f>
        <v>38.3356063531313</v>
      </c>
      <c r="O7" s="74" t="n">
        <v>40</v>
      </c>
      <c r="P7" s="74" t="s">
        <v>156</v>
      </c>
      <c r="Q7" s="74"/>
      <c r="R7" s="74"/>
      <c r="S7" s="74"/>
      <c r="T7" s="74" t="s">
        <v>158</v>
      </c>
      <c r="U7" s="74"/>
      <c r="V7" s="74"/>
    </row>
    <row r="8" customFormat="false" ht="12.75" hidden="false" customHeight="false" outlineLevel="0" collapsed="false">
      <c r="A8" s="70" t="n">
        <f aca="false">IF(SIGN(B8)&gt;0,B8,100)</f>
        <v>100</v>
      </c>
      <c r="B8" s="64" t="n">
        <f aca="false">'Batt&amp;Solar'!C8-CalcSum!$B$44</f>
        <v>-4.94356552151141</v>
      </c>
      <c r="C8" s="74" t="n">
        <v>7</v>
      </c>
      <c r="D8" s="74"/>
      <c r="E8" s="74"/>
      <c r="F8" s="74"/>
      <c r="G8" s="74" t="s">
        <v>155</v>
      </c>
      <c r="H8" s="74"/>
      <c r="I8" s="74"/>
      <c r="J8" s="74"/>
      <c r="K8" s="74"/>
      <c r="M8" s="70" t="n">
        <f aca="false">IF(SIGN(N8)&gt;0,N8,100)</f>
        <v>48.3356063531313</v>
      </c>
      <c r="N8" s="64" t="n">
        <f aca="false">O8-CalcSum!$B$47</f>
        <v>48.3356063531313</v>
      </c>
      <c r="O8" s="74" t="n">
        <v>50</v>
      </c>
      <c r="P8" s="74" t="s">
        <v>156</v>
      </c>
      <c r="Q8" s="74"/>
      <c r="R8" s="74"/>
      <c r="S8" s="74"/>
      <c r="T8" s="74"/>
      <c r="U8" s="74"/>
      <c r="V8" s="74"/>
    </row>
    <row r="9" customFormat="false" ht="12.75" hidden="false" customHeight="false" outlineLevel="0" collapsed="false">
      <c r="A9" s="70" t="n">
        <f aca="false">IF(SIGN(B9)&gt;0,B9,100)</f>
        <v>100</v>
      </c>
      <c r="B9" s="64" t="n">
        <f aca="false">'Batt&amp;Solar'!C9-CalcSum!$B$44</f>
        <v>-4.44356552151141</v>
      </c>
      <c r="C9" s="75" t="n">
        <v>7.5</v>
      </c>
      <c r="D9" s="74" t="s">
        <v>161</v>
      </c>
      <c r="E9" s="74"/>
      <c r="F9" s="74"/>
      <c r="G9" s="74" t="s">
        <v>155</v>
      </c>
      <c r="H9" s="74"/>
      <c r="I9" s="74"/>
      <c r="J9" s="74"/>
      <c r="K9" s="74"/>
      <c r="M9" s="70" t="n">
        <f aca="false">IF(SIGN(N9)&gt;0,N9,100)</f>
        <v>63.3356063531313</v>
      </c>
      <c r="N9" s="64" t="n">
        <f aca="false">O9-CalcSum!$B$47</f>
        <v>63.3356063531313</v>
      </c>
      <c r="O9" s="74" t="n">
        <v>65</v>
      </c>
      <c r="P9" s="74" t="s">
        <v>156</v>
      </c>
      <c r="Q9" s="74"/>
      <c r="R9" s="74"/>
      <c r="S9" s="74"/>
      <c r="T9" s="74"/>
      <c r="U9" s="74"/>
      <c r="V9" s="74"/>
    </row>
    <row r="10" customFormat="false" ht="12.75" hidden="false" customHeight="false" outlineLevel="0" collapsed="false">
      <c r="A10" s="70" t="n">
        <f aca="false">IF(SIGN(B10)&gt;0,B10,100)</f>
        <v>100</v>
      </c>
      <c r="B10" s="64" t="n">
        <f aca="false">'Batt&amp;Solar'!C10-CalcSum!$B$44</f>
        <v>-3.94356552151141</v>
      </c>
      <c r="C10" s="74" t="n">
        <v>8</v>
      </c>
      <c r="D10" s="74"/>
      <c r="E10" s="74" t="s">
        <v>162</v>
      </c>
      <c r="F10" s="74"/>
      <c r="G10" s="74" t="s">
        <v>155</v>
      </c>
      <c r="H10" s="74"/>
      <c r="I10" s="74"/>
      <c r="J10" s="74"/>
      <c r="K10" s="74"/>
      <c r="M10" s="70" t="n">
        <f aca="false">IF(SIGN(N10)&gt;0,N10,100)</f>
        <v>78.3356063531313</v>
      </c>
      <c r="N10" s="64" t="n">
        <f aca="false">O10-CalcSum!$B$47</f>
        <v>78.3356063531313</v>
      </c>
      <c r="O10" s="74" t="n">
        <v>80</v>
      </c>
      <c r="P10" s="74" t="s">
        <v>156</v>
      </c>
      <c r="Q10" s="74"/>
      <c r="R10" s="74"/>
      <c r="S10" s="74" t="s">
        <v>163</v>
      </c>
      <c r="T10" s="74"/>
      <c r="U10" s="74"/>
      <c r="V10" s="74"/>
    </row>
    <row r="11" customFormat="false" ht="12.75" hidden="false" customHeight="false" outlineLevel="0" collapsed="false">
      <c r="A11" s="70" t="n">
        <f aca="false">IF(SIGN(B11)&gt;0,B11,100)</f>
        <v>100</v>
      </c>
      <c r="B11" s="64" t="n">
        <f aca="false">'Batt&amp;Solar'!C11-CalcSum!$B$44</f>
        <v>-2.94356552151141</v>
      </c>
      <c r="C11" s="74" t="n">
        <v>9</v>
      </c>
      <c r="D11" s="74"/>
      <c r="E11" s="74"/>
      <c r="F11" s="74"/>
      <c r="G11" s="74" t="s">
        <v>155</v>
      </c>
      <c r="H11" s="74"/>
      <c r="I11" s="74"/>
      <c r="J11" s="74"/>
      <c r="K11" s="74"/>
      <c r="M11" s="70" t="n">
        <f aca="false">IF(SIGN(N11)&gt;0,N11,100)</f>
        <v>83.3356063531313</v>
      </c>
      <c r="N11" s="64" t="n">
        <f aca="false">O11-CalcSum!$B$47</f>
        <v>83.3356063531313</v>
      </c>
      <c r="O11" s="74" t="n">
        <v>85</v>
      </c>
      <c r="P11" s="74"/>
      <c r="Q11" s="74"/>
      <c r="R11" s="74" t="s">
        <v>164</v>
      </c>
      <c r="S11" s="74" t="s">
        <v>163</v>
      </c>
      <c r="T11" s="74"/>
      <c r="U11" s="74"/>
      <c r="V11" s="74"/>
    </row>
    <row r="12" customFormat="false" ht="12.75" hidden="false" customHeight="false" outlineLevel="0" collapsed="false">
      <c r="A12" s="70" t="n">
        <f aca="false">IF(SIGN(B12)&gt;0,B12,100)</f>
        <v>100</v>
      </c>
      <c r="B12" s="64" t="n">
        <f aca="false">'Batt&amp;Solar'!C12-CalcSum!$B$44</f>
        <v>-1.94356552151141</v>
      </c>
      <c r="C12" s="74" t="n">
        <v>10</v>
      </c>
      <c r="D12" s="74"/>
      <c r="E12" s="74"/>
      <c r="F12" s="74"/>
      <c r="G12" s="74" t="s">
        <v>155</v>
      </c>
      <c r="H12" s="74"/>
      <c r="I12" s="74"/>
      <c r="J12" s="74"/>
      <c r="K12" s="74"/>
      <c r="M12" s="70" t="n">
        <f aca="false">IF(SIGN(N12)&gt;0,N12,100)</f>
        <v>98.3356063531313</v>
      </c>
      <c r="N12" s="64" t="n">
        <f aca="false">O12-CalcSum!$B$47</f>
        <v>98.3356063531313</v>
      </c>
      <c r="O12" s="74" t="n">
        <v>100</v>
      </c>
      <c r="P12" s="74"/>
      <c r="Q12" s="74"/>
      <c r="R12" s="74" t="s">
        <v>164</v>
      </c>
      <c r="S12" s="74"/>
      <c r="T12" s="74"/>
      <c r="U12" s="74"/>
      <c r="V12" s="74"/>
    </row>
    <row r="13" customFormat="false" ht="12.75" hidden="false" customHeight="false" outlineLevel="0" collapsed="false">
      <c r="A13" s="70" t="n">
        <f aca="false">IF(SIGN(B13)&gt;0,B13,100)</f>
        <v>0.0564344784885904</v>
      </c>
      <c r="B13" s="64" t="n">
        <f aca="false">'Batt&amp;Solar'!C13-CalcSum!$B$44</f>
        <v>0.0564344784885904</v>
      </c>
      <c r="C13" s="74" t="n">
        <v>12</v>
      </c>
      <c r="D13" s="74" t="s">
        <v>161</v>
      </c>
      <c r="E13" s="74"/>
      <c r="F13" s="74"/>
      <c r="G13" s="74"/>
      <c r="H13" s="74"/>
      <c r="I13" s="74"/>
      <c r="J13" s="74"/>
      <c r="K13" s="74"/>
      <c r="M13" s="70" t="n">
        <f aca="false">IF(SIGN(N13)&gt;0,N13,100)</f>
        <v>108.335606353131</v>
      </c>
      <c r="N13" s="64" t="n">
        <f aca="false">O13-CalcSum!$B$47</f>
        <v>108.335606353131</v>
      </c>
      <c r="O13" s="74" t="n">
        <v>110</v>
      </c>
      <c r="P13" s="74"/>
      <c r="Q13" s="74"/>
      <c r="R13" s="74" t="s">
        <v>164</v>
      </c>
      <c r="S13" s="74"/>
      <c r="T13" s="74"/>
      <c r="U13" s="74"/>
      <c r="V13" s="74"/>
    </row>
    <row r="14" customFormat="false" ht="12.75" hidden="false" customHeight="false" outlineLevel="0" collapsed="false">
      <c r="A14" s="70" t="n">
        <f aca="false">IF(SIGN(B14)&gt;0,B14,100)</f>
        <v>2.05643447848859</v>
      </c>
      <c r="B14" s="64" t="n">
        <f aca="false">'Batt&amp;Solar'!C14-CalcSum!$B$44</f>
        <v>2.05643447848859</v>
      </c>
      <c r="C14" s="74" t="n">
        <v>14</v>
      </c>
      <c r="D14" s="74"/>
      <c r="E14" s="74" t="s">
        <v>162</v>
      </c>
      <c r="F14" s="74"/>
      <c r="G14" s="74"/>
      <c r="H14" s="74"/>
      <c r="I14" s="74"/>
      <c r="J14" s="74"/>
      <c r="K14" s="74"/>
      <c r="M14" s="70" t="n">
        <f aca="false">IF(SIGN(N14)&gt;0,N14,100)</f>
        <v>123.335606353131</v>
      </c>
      <c r="N14" s="64" t="n">
        <f aca="false">O14-CalcSum!$B$47</f>
        <v>123.335606353131</v>
      </c>
      <c r="O14" s="74" t="n">
        <v>125</v>
      </c>
      <c r="P14" s="74" t="s">
        <v>156</v>
      </c>
      <c r="Q14" s="74" t="s">
        <v>157</v>
      </c>
      <c r="R14" s="74"/>
      <c r="S14" s="74"/>
      <c r="T14" s="74"/>
      <c r="U14" s="74"/>
      <c r="V14" s="74"/>
    </row>
    <row r="15" customFormat="false" ht="12.75" hidden="false" customHeight="false" outlineLevel="0" collapsed="false">
      <c r="A15" s="70" t="n">
        <f aca="false">IF(SIGN(B15)&gt;0,B15,100)</f>
        <v>5.05643447848859</v>
      </c>
      <c r="B15" s="64" t="n">
        <f aca="false">'Batt&amp;Solar'!C15-CalcSum!$B$44</f>
        <v>5.05643447848859</v>
      </c>
      <c r="C15" s="74" t="n">
        <v>17</v>
      </c>
      <c r="D15" s="74"/>
      <c r="E15" s="74"/>
      <c r="F15" s="74"/>
      <c r="G15" s="74"/>
      <c r="H15" s="74" t="s">
        <v>165</v>
      </c>
      <c r="I15" s="74"/>
      <c r="J15" s="74"/>
      <c r="K15" s="74"/>
    </row>
    <row r="16" customFormat="false" ht="12.75" hidden="false" customHeight="false" outlineLevel="0" collapsed="false">
      <c r="A16" s="70" t="n">
        <f aca="false">IF(SIGN(B16)&gt;0,B16,100)</f>
        <v>6.05643447848859</v>
      </c>
      <c r="B16" s="64" t="n">
        <f aca="false">'Batt&amp;Solar'!C16-CalcSum!$B$44</f>
        <v>6.05643447848859</v>
      </c>
      <c r="C16" s="74" t="n">
        <v>18</v>
      </c>
      <c r="D16" s="74" t="s">
        <v>161</v>
      </c>
      <c r="E16" s="74"/>
      <c r="F16" s="74"/>
      <c r="G16" s="74"/>
      <c r="H16" s="74"/>
      <c r="I16" s="74"/>
      <c r="J16" s="74"/>
      <c r="K16" s="74"/>
    </row>
    <row r="17" customFormat="false" ht="12.75" hidden="false" customHeight="false" outlineLevel="0" collapsed="false">
      <c r="A17" s="70" t="n">
        <f aca="false">IF(SIGN(B17)&gt;0,B17,100)</f>
        <v>8.05643447848859</v>
      </c>
      <c r="B17" s="64" t="n">
        <f aca="false">'Batt&amp;Solar'!C17-CalcSum!$B$44</f>
        <v>8.05643447848859</v>
      </c>
      <c r="C17" s="74" t="n">
        <v>20</v>
      </c>
      <c r="D17" s="74"/>
      <c r="E17" s="74"/>
      <c r="F17" s="74"/>
      <c r="G17" s="74" t="s">
        <v>155</v>
      </c>
      <c r="H17" s="74"/>
      <c r="I17" s="74"/>
      <c r="J17" s="74"/>
      <c r="K17" s="74"/>
    </row>
    <row r="18" customFormat="false" ht="12.75" hidden="false" customHeight="false" outlineLevel="0" collapsed="false">
      <c r="A18" s="70" t="n">
        <f aca="false">IF(SIGN(B18)&gt;0,B18,100)</f>
        <v>10.0564344784886</v>
      </c>
      <c r="B18" s="64" t="n">
        <f aca="false">'Batt&amp;Solar'!C18-CalcSum!$B$44</f>
        <v>10.0564344784886</v>
      </c>
      <c r="C18" s="74" t="n">
        <v>22</v>
      </c>
      <c r="D18" s="74"/>
      <c r="E18" s="74" t="s">
        <v>162</v>
      </c>
      <c r="F18" s="74"/>
      <c r="G18" s="74"/>
      <c r="H18" s="74"/>
      <c r="I18" s="74"/>
      <c r="J18" s="74"/>
      <c r="K18" s="74"/>
    </row>
    <row r="19" customFormat="false" ht="12.75" hidden="false" customHeight="false" outlineLevel="0" collapsed="false">
      <c r="A19" s="70" t="n">
        <f aca="false">IF(SIGN(B19)&gt;0,B19,100)</f>
        <v>12.0564344784886</v>
      </c>
      <c r="B19" s="64" t="n">
        <f aca="false">'Batt&amp;Solar'!C19-CalcSum!$B$44</f>
        <v>12.0564344784886</v>
      </c>
      <c r="C19" s="74" t="n">
        <v>24</v>
      </c>
      <c r="D19" s="74"/>
      <c r="E19" s="74"/>
      <c r="F19" s="74"/>
      <c r="G19" s="74"/>
      <c r="H19" s="74" t="s">
        <v>165</v>
      </c>
      <c r="I19" s="74"/>
      <c r="J19" s="74"/>
      <c r="K19" s="74"/>
    </row>
    <row r="20" customFormat="false" ht="12.75" hidden="false" customHeight="false" outlineLevel="0" collapsed="false">
      <c r="A20" s="70" t="n">
        <f aca="false">IF(SIGN(B20)&gt;0,B20,100)</f>
        <v>14.0564344784886</v>
      </c>
      <c r="B20" s="64" t="n">
        <f aca="false">'Batt&amp;Solar'!C20-CalcSum!$B$44</f>
        <v>14.0564344784886</v>
      </c>
      <c r="C20" s="74" t="n">
        <v>26</v>
      </c>
      <c r="D20" s="74" t="s">
        <v>161</v>
      </c>
      <c r="E20" s="74"/>
      <c r="F20" s="74"/>
      <c r="G20" s="74" t="s">
        <v>155</v>
      </c>
      <c r="H20" s="74" t="s">
        <v>165</v>
      </c>
      <c r="I20" s="74"/>
      <c r="J20" s="74"/>
      <c r="K20" s="74"/>
    </row>
    <row r="21" customFormat="false" ht="12.75" hidden="false" customHeight="false" outlineLevel="0" collapsed="false">
      <c r="A21" s="70" t="n">
        <f aca="false">IF(SIGN(B21)&gt;0,B21,100)</f>
        <v>16.0564344784886</v>
      </c>
      <c r="B21" s="64" t="n">
        <f aca="false">'Batt&amp;Solar'!C21-CalcSum!$B$44</f>
        <v>16.0564344784886</v>
      </c>
      <c r="C21" s="74" t="n">
        <v>28</v>
      </c>
      <c r="D21" s="74" t="s">
        <v>161</v>
      </c>
      <c r="E21" s="74"/>
      <c r="F21" s="74"/>
      <c r="G21" s="74" t="s">
        <v>155</v>
      </c>
      <c r="H21" s="74"/>
      <c r="I21" s="74"/>
      <c r="J21" s="74"/>
      <c r="K21" s="74"/>
    </row>
    <row r="22" customFormat="false" ht="12.75" hidden="false" customHeight="false" outlineLevel="0" collapsed="false">
      <c r="A22" s="70" t="n">
        <f aca="false">IF(SIGN(B22)&gt;0,B22,100)</f>
        <v>20.0564344784886</v>
      </c>
      <c r="B22" s="64" t="n">
        <f aca="false">'Batt&amp;Solar'!C22-CalcSum!$B$44</f>
        <v>20.0564344784886</v>
      </c>
      <c r="C22" s="74" t="n">
        <v>32</v>
      </c>
      <c r="D22" s="74"/>
      <c r="E22" s="74"/>
      <c r="F22" s="74"/>
      <c r="G22" s="74"/>
      <c r="H22" s="74"/>
      <c r="I22" s="74"/>
      <c r="J22" s="74" t="s">
        <v>166</v>
      </c>
      <c r="K22" s="74"/>
    </row>
    <row r="23" customFormat="false" ht="12.75" hidden="false" customHeight="false" outlineLevel="0" collapsed="false">
      <c r="A23" s="70" t="n">
        <f aca="false">IF(SIGN(B23)&gt;0,B23,100)</f>
        <v>21.0564344784886</v>
      </c>
      <c r="B23" s="64" t="n">
        <f aca="false">'Batt&amp;Solar'!C23-CalcSum!$B$44</f>
        <v>21.0564344784886</v>
      </c>
      <c r="C23" s="74" t="n">
        <v>33</v>
      </c>
      <c r="D23" s="74" t="s">
        <v>161</v>
      </c>
      <c r="E23" s="74"/>
      <c r="F23" s="74"/>
      <c r="G23" s="74"/>
      <c r="H23" s="74"/>
      <c r="I23" s="74"/>
      <c r="J23" s="74"/>
      <c r="K23" s="74"/>
    </row>
    <row r="24" customFormat="false" ht="12.75" hidden="false" customHeight="false" outlineLevel="0" collapsed="false">
      <c r="A24" s="70" t="n">
        <f aca="false">IF(SIGN(B24)&gt;0,B24,100)</f>
        <v>23.0564344784886</v>
      </c>
      <c r="B24" s="64" t="n">
        <f aca="false">'Batt&amp;Solar'!C24-CalcSum!$B$44</f>
        <v>23.0564344784886</v>
      </c>
      <c r="C24" s="74" t="n">
        <v>35</v>
      </c>
      <c r="D24" s="74"/>
      <c r="E24" s="74"/>
      <c r="F24" s="74"/>
      <c r="G24" s="74"/>
      <c r="H24" s="74" t="s">
        <v>165</v>
      </c>
      <c r="I24" s="74"/>
      <c r="J24" s="74"/>
      <c r="K24" s="74"/>
    </row>
    <row r="25" customFormat="false" ht="12.75" hidden="false" customHeight="false" outlineLevel="0" collapsed="false">
      <c r="A25" s="70" t="n">
        <f aca="false">IF(SIGN(B25)&gt;0,B25,100)</f>
        <v>26.0564344784886</v>
      </c>
      <c r="B25" s="64" t="n">
        <f aca="false">'Batt&amp;Solar'!C25-CalcSum!$B$44</f>
        <v>26.0564344784886</v>
      </c>
      <c r="C25" s="74" t="n">
        <v>38</v>
      </c>
      <c r="D25" s="74"/>
      <c r="E25" s="74" t="s">
        <v>162</v>
      </c>
      <c r="F25" s="74"/>
      <c r="G25" s="74"/>
      <c r="H25" s="74"/>
      <c r="I25" s="74"/>
      <c r="J25" s="74"/>
      <c r="K25" s="74"/>
    </row>
    <row r="26" customFormat="false" ht="12.75" hidden="false" customHeight="false" outlineLevel="0" collapsed="false">
      <c r="A26" s="70" t="n">
        <f aca="false">IF(SIGN(B26)&gt;0,B26,100)</f>
        <v>28.0564344784886</v>
      </c>
      <c r="B26" s="64" t="n">
        <f aca="false">'Batt&amp;Solar'!C26-CalcSum!$B$44</f>
        <v>28.0564344784886</v>
      </c>
      <c r="C26" s="74" t="n">
        <v>40</v>
      </c>
      <c r="D26" s="74"/>
      <c r="E26" s="74"/>
      <c r="F26" s="74"/>
      <c r="G26" s="74"/>
      <c r="H26" s="74" t="s">
        <v>165</v>
      </c>
      <c r="I26" s="74"/>
      <c r="J26" s="74"/>
      <c r="K26" s="74"/>
    </row>
    <row r="27" customFormat="false" ht="12.75" hidden="false" customHeight="false" outlineLevel="0" collapsed="false">
      <c r="A27" s="70" t="n">
        <f aca="false">IF(SIGN(B27)&gt;0,B27,100)</f>
        <v>30.0564344784886</v>
      </c>
      <c r="B27" s="64" t="n">
        <f aca="false">'Batt&amp;Solar'!C27-CalcSum!$B$44</f>
        <v>30.0564344784886</v>
      </c>
      <c r="C27" s="74" t="n">
        <v>42</v>
      </c>
      <c r="D27" s="74"/>
      <c r="E27" s="74"/>
      <c r="F27" s="74"/>
      <c r="G27" s="74"/>
      <c r="H27" s="74"/>
      <c r="I27" s="74"/>
      <c r="J27" s="74" t="s">
        <v>166</v>
      </c>
      <c r="K27" s="74"/>
    </row>
    <row r="28" customFormat="false" ht="12.75" hidden="false" customHeight="false" outlineLevel="0" collapsed="false">
      <c r="A28" s="70" t="n">
        <f aca="false">IF(SIGN(B28)&gt;0,B28,100)</f>
        <v>32.0564344784886</v>
      </c>
      <c r="B28" s="64" t="n">
        <f aca="false">'Batt&amp;Solar'!C28-CalcSum!$B$44</f>
        <v>32.0564344784886</v>
      </c>
      <c r="C28" s="74" t="n">
        <v>44</v>
      </c>
      <c r="D28" s="74" t="s">
        <v>161</v>
      </c>
      <c r="E28" s="74"/>
      <c r="F28" s="74"/>
      <c r="G28" s="74"/>
      <c r="H28" s="74"/>
      <c r="I28" s="74"/>
      <c r="J28" s="74"/>
      <c r="K28" s="74"/>
    </row>
    <row r="29" customFormat="false" ht="12.75" hidden="false" customHeight="false" outlineLevel="0" collapsed="false">
      <c r="A29" s="70" t="n">
        <f aca="false">IF(SIGN(B29)&gt;0,B29,100)</f>
        <v>37.0564344784886</v>
      </c>
      <c r="B29" s="64" t="n">
        <f aca="false">'Batt&amp;Solar'!C29-CalcSum!$B$44</f>
        <v>37.0564344784886</v>
      </c>
      <c r="C29" s="74" t="n">
        <v>49</v>
      </c>
      <c r="D29" s="74"/>
      <c r="E29" s="74"/>
      <c r="F29" s="74"/>
      <c r="G29" s="74"/>
      <c r="H29" s="74"/>
      <c r="I29" s="74"/>
      <c r="J29" s="74" t="s">
        <v>166</v>
      </c>
      <c r="K29" s="74"/>
      <c r="N29" s="0" t="s">
        <v>37</v>
      </c>
    </row>
    <row r="30" customFormat="false" ht="12.75" hidden="false" customHeight="false" outlineLevel="0" collapsed="false">
      <c r="A30" s="70" t="n">
        <f aca="false">IF(SIGN(B30)&gt;0,B30,100)</f>
        <v>43.0564344784886</v>
      </c>
      <c r="B30" s="64" t="n">
        <f aca="false">'Batt&amp;Solar'!C30-CalcSum!$B$44</f>
        <v>43.0564344784886</v>
      </c>
      <c r="C30" s="74" t="n">
        <v>55</v>
      </c>
      <c r="D30" s="74" t="s">
        <v>161</v>
      </c>
      <c r="E30" s="74"/>
      <c r="F30" s="74" t="s">
        <v>167</v>
      </c>
      <c r="G30" s="74" t="s">
        <v>155</v>
      </c>
      <c r="H30" s="74" t="s">
        <v>165</v>
      </c>
      <c r="I30" s="74"/>
      <c r="J30" s="74"/>
      <c r="K30" s="74"/>
    </row>
    <row r="31" customFormat="false" ht="12.75" hidden="false" customHeight="false" outlineLevel="0" collapsed="false">
      <c r="A31" s="70" t="n">
        <f aca="false">IF(SIGN(B31)&gt;0,B31,100)</f>
        <v>44.0564344784886</v>
      </c>
      <c r="B31" s="64" t="n">
        <f aca="false">'Batt&amp;Solar'!C31-CalcSum!$B$44</f>
        <v>44.0564344784886</v>
      </c>
      <c r="C31" s="74" t="n">
        <v>56</v>
      </c>
      <c r="D31" s="74"/>
      <c r="E31" s="74"/>
      <c r="F31" s="74"/>
      <c r="G31" s="74"/>
      <c r="H31" s="74"/>
      <c r="I31" s="74"/>
      <c r="J31" s="74" t="s">
        <v>166</v>
      </c>
      <c r="K31" s="74"/>
    </row>
    <row r="32" customFormat="false" ht="12.75" hidden="false" customHeight="false" outlineLevel="0" collapsed="false">
      <c r="A32" s="70" t="n">
        <f aca="false">IF(SIGN(B32)&gt;0,B32,100)</f>
        <v>48.0564344784886</v>
      </c>
      <c r="B32" s="64" t="n">
        <f aca="false">'Batt&amp;Solar'!C32-CalcSum!$B$44</f>
        <v>48.0564344784886</v>
      </c>
      <c r="C32" s="74" t="n">
        <v>60</v>
      </c>
      <c r="D32" s="74"/>
      <c r="E32" s="74" t="s">
        <v>162</v>
      </c>
      <c r="F32" s="74"/>
      <c r="G32" s="74"/>
      <c r="H32" s="74"/>
      <c r="I32" s="74"/>
      <c r="J32" s="74"/>
      <c r="K32" s="74" t="s">
        <v>168</v>
      </c>
    </row>
    <row r="33" customFormat="false" ht="12.75" hidden="false" customHeight="false" outlineLevel="0" collapsed="false">
      <c r="A33" s="70" t="n">
        <f aca="false">IF(SIGN(B33)&gt;0,B33,100)</f>
        <v>54.0564344784886</v>
      </c>
      <c r="B33" s="64" t="n">
        <f aca="false">'Batt&amp;Solar'!C33-CalcSum!$B$44</f>
        <v>54.0564344784886</v>
      </c>
      <c r="C33" s="74" t="n">
        <v>66</v>
      </c>
      <c r="D33" s="74"/>
      <c r="E33" s="74" t="s">
        <v>162</v>
      </c>
      <c r="F33" s="74"/>
      <c r="G33" s="74"/>
      <c r="H33" s="74"/>
      <c r="I33" s="74"/>
      <c r="J33" s="74"/>
      <c r="K33" s="74"/>
    </row>
    <row r="34" customFormat="false" ht="12.75" hidden="false" customHeight="false" outlineLevel="0" collapsed="false">
      <c r="A34" s="70" t="n">
        <f aca="false">IF(SIGN(B34)&gt;0,B34,100)</f>
        <v>57.0564344784886</v>
      </c>
      <c r="B34" s="64" t="n">
        <f aca="false">'Batt&amp;Solar'!C34-CalcSum!$B$44</f>
        <v>57.0564344784886</v>
      </c>
      <c r="C34" s="74" t="n">
        <v>69</v>
      </c>
      <c r="D34" s="74"/>
      <c r="E34" s="74"/>
      <c r="F34" s="74"/>
      <c r="G34" s="74"/>
      <c r="H34" s="74"/>
      <c r="I34" s="74"/>
      <c r="J34" s="74" t="s">
        <v>166</v>
      </c>
      <c r="K34" s="74"/>
    </row>
    <row r="35" customFormat="false" ht="12.75" hidden="false" customHeight="false" outlineLevel="0" collapsed="false">
      <c r="A35" s="70" t="n">
        <f aca="false">IF(SIGN(B35)&gt;0,B35,100)</f>
        <v>58.0564344784886</v>
      </c>
      <c r="B35" s="64" t="n">
        <f aca="false">'Batt&amp;Solar'!C35-CalcSum!$B$44</f>
        <v>58.0564344784886</v>
      </c>
      <c r="C35" s="74" t="n">
        <v>70</v>
      </c>
      <c r="D35" s="74" t="s">
        <v>161</v>
      </c>
      <c r="E35" s="74"/>
      <c r="F35" s="74"/>
      <c r="G35" s="74"/>
      <c r="H35" s="74" t="s">
        <v>165</v>
      </c>
      <c r="I35" s="74"/>
      <c r="J35" s="74"/>
      <c r="K35" s="74"/>
    </row>
    <row r="36" customFormat="false" ht="12.75" hidden="false" customHeight="false" outlineLevel="0" collapsed="false">
      <c r="A36" s="70" t="n">
        <f aca="false">IF(SIGN(B36)&gt;0,B36,100)</f>
        <v>63.0564344784886</v>
      </c>
      <c r="B36" s="64" t="n">
        <f aca="false">'Batt&amp;Solar'!C36-CalcSum!$B$44</f>
        <v>63.0564344784886</v>
      </c>
      <c r="C36" s="74" t="n">
        <v>75</v>
      </c>
      <c r="D36" s="74"/>
      <c r="E36" s="74"/>
      <c r="F36" s="74" t="s">
        <v>167</v>
      </c>
      <c r="G36" s="74"/>
      <c r="H36" s="74"/>
      <c r="I36" s="74"/>
      <c r="J36" s="74"/>
      <c r="K36" s="74"/>
    </row>
    <row r="37" customFormat="false" ht="12.75" hidden="false" customHeight="false" outlineLevel="0" collapsed="false">
      <c r="A37" s="70" t="n">
        <f aca="false">IF(SIGN(B37)&gt;0,B37,100)</f>
        <v>68.0564344784886</v>
      </c>
      <c r="B37" s="64" t="n">
        <f aca="false">'Batt&amp;Solar'!C37-CalcSum!$B$44</f>
        <v>68.0564344784886</v>
      </c>
      <c r="C37" s="74" t="n">
        <v>80</v>
      </c>
      <c r="D37" s="74" t="s">
        <v>161</v>
      </c>
      <c r="E37" s="74"/>
      <c r="F37" s="74"/>
      <c r="G37" s="74"/>
      <c r="H37" s="74"/>
      <c r="I37" s="74"/>
      <c r="J37" s="74"/>
      <c r="K37" s="74" t="s">
        <v>168</v>
      </c>
    </row>
    <row r="38" customFormat="false" ht="12.75" hidden="false" customHeight="false" outlineLevel="0" collapsed="false">
      <c r="A38" s="70" t="n">
        <f aca="false">IF(SIGN(B38)&gt;0,B38,100)</f>
        <v>72.0564344784886</v>
      </c>
      <c r="B38" s="64" t="n">
        <f aca="false">'Batt&amp;Solar'!C38-CalcSum!$B$44</f>
        <v>72.0564344784886</v>
      </c>
      <c r="C38" s="74" t="n">
        <v>84</v>
      </c>
      <c r="D38" s="74"/>
      <c r="E38" s="74"/>
      <c r="F38" s="74"/>
      <c r="G38" s="74"/>
      <c r="H38" s="74"/>
      <c r="I38" s="74"/>
      <c r="J38" s="74" t="s">
        <v>166</v>
      </c>
      <c r="K38" s="74"/>
    </row>
    <row r="39" customFormat="false" ht="12.75" hidden="false" customHeight="false" outlineLevel="0" collapsed="false">
      <c r="A39" s="70" t="n">
        <f aca="false">IF(SIGN(B39)&gt;0,B39,100)</f>
        <v>73.0564344784886</v>
      </c>
      <c r="B39" s="64" t="n">
        <f aca="false">'Batt&amp;Solar'!C39-CalcSum!$B$44</f>
        <v>73.0564344784886</v>
      </c>
      <c r="C39" s="74" t="n">
        <v>85</v>
      </c>
      <c r="D39" s="74"/>
      <c r="E39" s="74"/>
      <c r="F39" s="74"/>
      <c r="G39" s="74"/>
      <c r="H39" s="74" t="s">
        <v>165</v>
      </c>
      <c r="I39" s="74" t="s">
        <v>169</v>
      </c>
      <c r="J39" s="74"/>
      <c r="K39" s="74"/>
    </row>
    <row r="40" customFormat="false" ht="12.75" hidden="false" customHeight="false" outlineLevel="0" collapsed="false">
      <c r="A40" s="70" t="n">
        <f aca="false">IF(SIGN(B40)&gt;0,B40,100)</f>
        <v>77.0564344784886</v>
      </c>
      <c r="B40" s="64" t="n">
        <f aca="false">'Batt&amp;Solar'!C40-CalcSum!$B$44</f>
        <v>77.0564344784886</v>
      </c>
      <c r="C40" s="74" t="n">
        <v>89</v>
      </c>
      <c r="D40" s="74"/>
      <c r="E40" s="74"/>
      <c r="F40" s="74"/>
      <c r="G40" s="74"/>
      <c r="H40" s="74"/>
      <c r="I40" s="74"/>
      <c r="J40" s="74" t="s">
        <v>166</v>
      </c>
      <c r="K40" s="74"/>
    </row>
    <row r="41" customFormat="false" ht="12.75" hidden="false" customHeight="false" outlineLevel="0" collapsed="false">
      <c r="A41" s="70" t="n">
        <f aca="false">IF(SIGN(B41)&gt;0,B41,100)</f>
        <v>78.0564344784886</v>
      </c>
      <c r="B41" s="64" t="n">
        <f aca="false">'Batt&amp;Solar'!C41-CalcSum!$B$44</f>
        <v>78.0564344784886</v>
      </c>
      <c r="C41" s="74" t="n">
        <v>90</v>
      </c>
      <c r="D41" s="74"/>
      <c r="E41" s="74" t="s">
        <v>162</v>
      </c>
      <c r="F41" s="74"/>
      <c r="G41" s="74" t="s">
        <v>155</v>
      </c>
      <c r="H41" s="74" t="s">
        <v>165</v>
      </c>
      <c r="I41" s="74"/>
      <c r="J41" s="74"/>
      <c r="K41" s="74"/>
    </row>
    <row r="42" customFormat="false" ht="12.75" hidden="false" customHeight="false" outlineLevel="0" collapsed="false">
      <c r="A42" s="70" t="n">
        <f aca="false">IF(SIGN(B42)&gt;0,B42,100)</f>
        <v>83.0564344784886</v>
      </c>
      <c r="B42" s="64" t="n">
        <f aca="false">'Batt&amp;Solar'!C42-CalcSum!$B$44</f>
        <v>83.0564344784886</v>
      </c>
      <c r="C42" s="74" t="n">
        <v>95</v>
      </c>
      <c r="D42" s="74"/>
      <c r="E42" s="74"/>
      <c r="F42" s="74"/>
      <c r="G42" s="74"/>
      <c r="H42" s="74"/>
      <c r="I42" s="74" t="s">
        <v>169</v>
      </c>
      <c r="J42" s="74"/>
      <c r="K42" s="74"/>
    </row>
    <row r="43" customFormat="false" ht="12.75" hidden="false" customHeight="false" outlineLevel="0" collapsed="false">
      <c r="A43" s="70" t="n">
        <f aca="false">IF(SIGN(B43)&gt;0,B43,100)</f>
        <v>88.0564344784886</v>
      </c>
      <c r="B43" s="64" t="n">
        <f aca="false">'Batt&amp;Solar'!C43-CalcSum!$B$44</f>
        <v>88.0564344784886</v>
      </c>
      <c r="C43" s="74" t="n">
        <v>100</v>
      </c>
      <c r="D43" s="74" t="s">
        <v>161</v>
      </c>
      <c r="E43" s="74"/>
      <c r="F43" s="74" t="s">
        <v>167</v>
      </c>
      <c r="G43" s="74" t="s">
        <v>155</v>
      </c>
      <c r="H43" s="74"/>
      <c r="I43" s="74"/>
      <c r="J43" s="74"/>
      <c r="K43" s="74" t="s">
        <v>168</v>
      </c>
    </row>
    <row r="44" customFormat="false" ht="12.75" hidden="false" customHeight="false" outlineLevel="0" collapsed="false">
      <c r="A44" s="70" t="n">
        <f aca="false">IF(SIGN(B44)&gt;0,B44,100)</f>
        <v>92.0564344784886</v>
      </c>
      <c r="B44" s="64" t="n">
        <f aca="false">'Batt&amp;Solar'!C44-CalcSum!$B$44</f>
        <v>92.0564344784886</v>
      </c>
      <c r="C44" s="74" t="n">
        <v>104</v>
      </c>
      <c r="D44" s="74"/>
      <c r="E44" s="74"/>
      <c r="F44" s="74"/>
      <c r="G44" s="74"/>
      <c r="H44" s="74"/>
      <c r="I44" s="74"/>
      <c r="J44" s="74" t="s">
        <v>166</v>
      </c>
      <c r="K44" s="74"/>
    </row>
    <row r="45" customFormat="false" ht="12.75" hidden="false" customHeight="false" outlineLevel="0" collapsed="false">
      <c r="A45" s="70" t="n">
        <f aca="false">IF(SIGN(B45)&gt;0,B45,100)</f>
        <v>93.0564344784886</v>
      </c>
      <c r="B45" s="64" t="n">
        <f aca="false">'Batt&amp;Solar'!C45-CalcSum!$B$44</f>
        <v>93.0564344784886</v>
      </c>
      <c r="C45" s="74" t="n">
        <v>105</v>
      </c>
      <c r="D45" s="74"/>
      <c r="E45" s="74"/>
      <c r="F45" s="74"/>
      <c r="G45" s="74"/>
      <c r="H45" s="74" t="s">
        <v>165</v>
      </c>
      <c r="I45" s="74" t="s">
        <v>169</v>
      </c>
      <c r="J45" s="74"/>
      <c r="K45" s="74"/>
    </row>
    <row r="46" customFormat="false" ht="12.75" hidden="false" customHeight="false" outlineLevel="0" collapsed="false">
      <c r="A46" s="70" t="n">
        <f aca="false">IF(SIGN(B46)&gt;0,B46,100)</f>
        <v>96.0564344784886</v>
      </c>
      <c r="B46" s="64" t="n">
        <f aca="false">'Batt&amp;Solar'!C46-CalcSum!$B$44</f>
        <v>96.0564344784886</v>
      </c>
      <c r="C46" s="74" t="n">
        <v>108</v>
      </c>
      <c r="D46" s="74"/>
      <c r="E46" s="74"/>
      <c r="F46" s="74"/>
      <c r="G46" s="74"/>
      <c r="H46" s="74"/>
      <c r="I46" s="74"/>
      <c r="J46" s="74" t="s">
        <v>166</v>
      </c>
      <c r="K46" s="74"/>
    </row>
    <row r="47" customFormat="false" ht="12.75" hidden="false" customHeight="false" outlineLevel="0" collapsed="false">
      <c r="A47" s="70" t="n">
        <f aca="false">IF(SIGN(B47)&gt;0,B47,100)</f>
        <v>98.0564344784886</v>
      </c>
      <c r="B47" s="64" t="n">
        <f aca="false">'Batt&amp;Solar'!C47-CalcSum!$B$44</f>
        <v>98.0564344784886</v>
      </c>
      <c r="C47" s="74" t="n">
        <v>110</v>
      </c>
      <c r="D47" s="74" t="s">
        <v>161</v>
      </c>
      <c r="E47" s="74" t="s">
        <v>162</v>
      </c>
      <c r="F47" s="74"/>
      <c r="G47" s="74" t="s">
        <v>155</v>
      </c>
      <c r="H47" s="74" t="s">
        <v>165</v>
      </c>
      <c r="I47" s="74"/>
      <c r="J47" s="74"/>
      <c r="K47" s="74" t="s">
        <v>168</v>
      </c>
    </row>
    <row r="48" customFormat="false" ht="12.75" hidden="false" customHeight="false" outlineLevel="0" collapsed="false">
      <c r="A48" s="70" t="n">
        <f aca="false">IF(SIGN(B48)&gt;0,B48,100)</f>
        <v>103.056434478489</v>
      </c>
      <c r="B48" s="64" t="n">
        <f aca="false">'Batt&amp;Solar'!C48-CalcSum!$B$44</f>
        <v>103.056434478489</v>
      </c>
      <c r="C48" s="74" t="n">
        <v>115</v>
      </c>
      <c r="D48" s="74"/>
      <c r="E48" s="74"/>
      <c r="F48" s="74"/>
      <c r="G48" s="74"/>
      <c r="H48" s="74"/>
      <c r="I48" s="74" t="s">
        <v>169</v>
      </c>
      <c r="J48" s="74"/>
      <c r="K48" s="74"/>
    </row>
    <row r="49" customFormat="false" ht="12.75" hidden="false" customHeight="false" outlineLevel="0" collapsed="false">
      <c r="A49" s="70" t="n">
        <f aca="false">IF(SIGN(B49)&gt;0,B49,100)</f>
        <v>108.056434478489</v>
      </c>
      <c r="B49" s="64" t="n">
        <f aca="false">'Batt&amp;Solar'!C49-CalcSum!$B$44</f>
        <v>108.056434478489</v>
      </c>
      <c r="C49" s="74" t="n">
        <v>120</v>
      </c>
      <c r="D49" s="74" t="s">
        <v>161</v>
      </c>
      <c r="E49" s="74"/>
      <c r="F49" s="74" t="s">
        <v>167</v>
      </c>
      <c r="G49" s="74"/>
      <c r="H49" s="74" t="s">
        <v>165</v>
      </c>
      <c r="I49" s="74"/>
      <c r="J49" s="74"/>
      <c r="K49" s="74" t="s">
        <v>168</v>
      </c>
    </row>
    <row r="50" customFormat="false" ht="12.75" hidden="false" customHeight="false" outlineLevel="0" collapsed="false">
      <c r="A50" s="70" t="n">
        <f aca="false">IF(SIGN(B50)&gt;0,B50,100)</f>
        <v>113.056434478489</v>
      </c>
      <c r="B50" s="64" t="n">
        <f aca="false">'Batt&amp;Solar'!C50-CalcSum!$B$44</f>
        <v>113.056434478489</v>
      </c>
      <c r="C50" s="74" t="n">
        <v>125</v>
      </c>
      <c r="D50" s="74"/>
      <c r="E50" s="74"/>
      <c r="F50" s="74" t="s">
        <v>167</v>
      </c>
      <c r="G50" s="74" t="s">
        <v>155</v>
      </c>
      <c r="H50" s="74"/>
      <c r="I50" s="74"/>
      <c r="J50" s="74"/>
      <c r="K50" s="74"/>
    </row>
    <row r="51" customFormat="false" ht="12.75" hidden="false" customHeight="false" outlineLevel="0" collapsed="false">
      <c r="A51" s="70" t="n">
        <f aca="false">IF(SIGN(B51)&gt;0,B51,100)</f>
        <v>118.056434478489</v>
      </c>
      <c r="B51" s="64" t="n">
        <f aca="false">'Batt&amp;Solar'!C51-CalcSum!$B$44</f>
        <v>118.056434478489</v>
      </c>
      <c r="C51" s="74" t="n">
        <v>130</v>
      </c>
      <c r="D51" s="74"/>
      <c r="E51" s="74" t="s">
        <v>162</v>
      </c>
      <c r="F51" s="74"/>
      <c r="G51" s="74"/>
      <c r="H51" s="74"/>
      <c r="I51" s="74" t="s">
        <v>169</v>
      </c>
      <c r="J51" s="74"/>
      <c r="K51" s="74"/>
    </row>
    <row r="52" customFormat="false" ht="12.75" hidden="false" customHeight="false" outlineLevel="0" collapsed="false">
      <c r="A52" s="70" t="n">
        <f aca="false">IF(SIGN(B52)&gt;0,B52,100)</f>
        <v>123.056434478489</v>
      </c>
      <c r="B52" s="64" t="n">
        <f aca="false">'Batt&amp;Solar'!C52-CalcSum!$B$44</f>
        <v>123.056434478489</v>
      </c>
      <c r="C52" s="74" t="n">
        <v>135</v>
      </c>
      <c r="D52" s="74" t="s">
        <v>161</v>
      </c>
      <c r="E52" s="74"/>
      <c r="F52" s="74"/>
      <c r="G52" s="74" t="s">
        <v>155</v>
      </c>
      <c r="H52" s="74" t="s">
        <v>165</v>
      </c>
      <c r="I52" s="74"/>
      <c r="J52" s="74"/>
      <c r="K52" s="74" t="s">
        <v>168</v>
      </c>
    </row>
    <row r="53" customFormat="false" ht="12.75" hidden="false" customHeight="false" outlineLevel="0" collapsed="false">
      <c r="A53" s="70" t="n">
        <f aca="false">IF(SIGN(B53)&gt;0,B53,100)</f>
        <v>128.056434478489</v>
      </c>
      <c r="B53" s="64" t="n">
        <f aca="false">'Batt&amp;Solar'!C53-CalcSum!$B$44</f>
        <v>128.056434478489</v>
      </c>
      <c r="C53" s="74" t="n">
        <v>140</v>
      </c>
      <c r="D53" s="74"/>
      <c r="E53" s="74"/>
      <c r="F53" s="74" t="s">
        <v>167</v>
      </c>
      <c r="G53" s="74"/>
      <c r="H53" s="74"/>
      <c r="I53" s="74"/>
      <c r="J53" s="74"/>
      <c r="K53" s="74"/>
    </row>
    <row r="54" customFormat="false" ht="12.75" hidden="false" customHeight="false" outlineLevel="0" collapsed="false">
      <c r="A54" s="70" t="n">
        <f aca="false">IF(SIGN(B54)&gt;0,B54,100)</f>
        <v>138.056434478489</v>
      </c>
      <c r="B54" s="64" t="n">
        <f aca="false">'Batt&amp;Solar'!C54-CalcSum!$B$44</f>
        <v>138.056434478489</v>
      </c>
      <c r="C54" s="74" t="n">
        <v>150</v>
      </c>
      <c r="D54" s="74" t="s">
        <v>161</v>
      </c>
      <c r="E54" s="74"/>
      <c r="F54" s="74"/>
      <c r="G54" s="74" t="s">
        <v>155</v>
      </c>
      <c r="H54" s="74" t="s">
        <v>165</v>
      </c>
      <c r="I54" s="74"/>
      <c r="J54" s="74"/>
      <c r="K54" s="74"/>
    </row>
    <row r="55" customFormat="false" ht="12.75" hidden="false" customHeight="false" outlineLevel="0" collapsed="false">
      <c r="A55" s="70" t="n">
        <f aca="false">IF(SIGN(B55)&gt;0,B55,100)</f>
        <v>141.056434478489</v>
      </c>
      <c r="B55" s="64" t="n">
        <f aca="false">'Batt&amp;Solar'!C55-CalcSum!$B$44</f>
        <v>141.056434478489</v>
      </c>
      <c r="C55" s="74" t="n">
        <v>153</v>
      </c>
      <c r="D55" s="74"/>
      <c r="E55" s="74"/>
      <c r="F55" s="74"/>
      <c r="G55" s="74"/>
      <c r="H55" s="74"/>
      <c r="I55" s="74"/>
      <c r="J55" s="74" t="s">
        <v>166</v>
      </c>
      <c r="K55" s="74"/>
    </row>
    <row r="56" customFormat="false" ht="12.75" hidden="false" customHeight="false" outlineLevel="0" collapsed="false">
      <c r="A56" s="70" t="n">
        <f aca="false">IF(SIGN(B56)&gt;0,B56,100)</f>
        <v>143.056434478489</v>
      </c>
      <c r="B56" s="64" t="n">
        <f aca="false">'Batt&amp;Solar'!C56-CalcSum!$B$44</f>
        <v>143.056434478489</v>
      </c>
      <c r="C56" s="74" t="n">
        <v>155</v>
      </c>
      <c r="D56" s="74"/>
      <c r="E56" s="74"/>
      <c r="F56" s="74"/>
      <c r="G56" s="74"/>
      <c r="H56" s="74"/>
      <c r="I56" s="74" t="s">
        <v>169</v>
      </c>
      <c r="J56" s="74"/>
      <c r="K56" s="74"/>
    </row>
    <row r="57" customFormat="false" ht="12.75" hidden="false" customHeight="false" outlineLevel="0" collapsed="false">
      <c r="A57" s="70" t="n">
        <f aca="false">IF(SIGN(B57)&gt;0,B57,100)</f>
        <v>148.056434478489</v>
      </c>
      <c r="B57" s="64" t="n">
        <f aca="false">'Batt&amp;Solar'!C57-CalcSum!$B$44</f>
        <v>148.056434478489</v>
      </c>
      <c r="C57" s="74" t="n">
        <v>160</v>
      </c>
      <c r="D57" s="74" t="s">
        <v>161</v>
      </c>
      <c r="E57" s="74"/>
      <c r="F57" s="74"/>
      <c r="G57" s="74" t="s">
        <v>155</v>
      </c>
      <c r="H57" s="74"/>
      <c r="I57" s="74"/>
      <c r="J57" s="74"/>
      <c r="K57" s="74" t="s">
        <v>168</v>
      </c>
    </row>
    <row r="58" customFormat="false" ht="12.75" hidden="false" customHeight="false" outlineLevel="0" collapsed="false">
      <c r="A58" s="70" t="n">
        <f aca="false">IF(SIGN(B58)&gt;0,B58,100)</f>
        <v>153.056434478489</v>
      </c>
      <c r="B58" s="64" t="n">
        <f aca="false">'Batt&amp;Solar'!C58-CalcSum!$B$44</f>
        <v>153.056434478489</v>
      </c>
      <c r="C58" s="74" t="n">
        <v>165</v>
      </c>
      <c r="D58" s="74"/>
      <c r="E58" s="74" t="s">
        <v>162</v>
      </c>
      <c r="F58" s="74" t="s">
        <v>167</v>
      </c>
      <c r="G58" s="74"/>
      <c r="H58" s="74"/>
      <c r="I58" s="74"/>
      <c r="J58" s="74"/>
      <c r="K58" s="74"/>
    </row>
    <row r="59" customFormat="false" ht="12.75" hidden="false" customHeight="false" outlineLevel="0" collapsed="false">
      <c r="A59" s="70" t="n">
        <f aca="false">IF(SIGN(B59)&gt;0,B59,100)</f>
        <v>168.056434478489</v>
      </c>
      <c r="B59" s="64" t="n">
        <f aca="false">'Batt&amp;Solar'!C59-CalcSum!$B$44</f>
        <v>168.056434478489</v>
      </c>
      <c r="C59" s="74" t="n">
        <v>180</v>
      </c>
      <c r="D59" s="74"/>
      <c r="E59" s="74"/>
      <c r="F59" s="74"/>
      <c r="G59" s="74" t="s">
        <v>155</v>
      </c>
      <c r="H59" s="74"/>
      <c r="I59" s="74"/>
      <c r="J59" s="74"/>
      <c r="K59" s="74"/>
    </row>
    <row r="60" customFormat="false" ht="12.75" hidden="false" customHeight="false" outlineLevel="0" collapsed="false">
      <c r="A60" s="70" t="n">
        <f aca="false">IF(SIGN(B60)&gt;0,B60,100)</f>
        <v>173.056434478489</v>
      </c>
      <c r="B60" s="64" t="n">
        <f aca="false">'Batt&amp;Solar'!C60-CalcSum!$B$44</f>
        <v>173.056434478489</v>
      </c>
      <c r="C60" s="74" t="n">
        <v>185</v>
      </c>
      <c r="D60" s="74"/>
      <c r="E60" s="74"/>
      <c r="F60" s="74"/>
      <c r="G60" s="74" t="s">
        <v>155</v>
      </c>
      <c r="H60" s="74"/>
      <c r="I60" s="74" t="s">
        <v>169</v>
      </c>
      <c r="J60" s="74"/>
      <c r="K60" s="74"/>
    </row>
    <row r="61" customFormat="false" ht="12.75" hidden="false" customHeight="false" outlineLevel="0" collapsed="false">
      <c r="A61" s="70" t="n">
        <f aca="false">IF(SIGN(B61)&gt;0,B61,100)</f>
        <v>183.056434478489</v>
      </c>
      <c r="B61" s="64" t="n">
        <f aca="false">'Batt&amp;Solar'!C61-CalcSum!$B$44</f>
        <v>183.056434478489</v>
      </c>
      <c r="C61" s="74" t="n">
        <v>195</v>
      </c>
      <c r="D61" s="74"/>
      <c r="E61" s="74"/>
      <c r="F61" s="74"/>
      <c r="G61" s="74"/>
      <c r="H61" s="74"/>
      <c r="I61" s="74" t="s">
        <v>169</v>
      </c>
      <c r="J61" s="74"/>
      <c r="K61" s="74"/>
    </row>
    <row r="62" customFormat="false" ht="12.75" hidden="false" customHeight="false" outlineLevel="0" collapsed="false">
      <c r="A62" s="70" t="n">
        <f aca="false">IF(SIGN(B62)&gt;0,B62,100)</f>
        <v>188.056434478489</v>
      </c>
      <c r="B62" s="64" t="n">
        <f aca="false">'Batt&amp;Solar'!C62-CalcSum!$B$44</f>
        <v>188.056434478489</v>
      </c>
      <c r="C62" s="74" t="n">
        <v>200</v>
      </c>
      <c r="D62" s="74" t="s">
        <v>161</v>
      </c>
      <c r="E62" s="74"/>
      <c r="F62" s="74"/>
      <c r="G62" s="74"/>
      <c r="H62" s="74" t="s">
        <v>165</v>
      </c>
      <c r="I62" s="74"/>
      <c r="J62" s="74"/>
      <c r="K62" s="74"/>
    </row>
    <row r="63" customFormat="false" ht="12.75" hidden="false" customHeight="false" outlineLevel="0" collapsed="false">
      <c r="A63" s="70" t="n">
        <f aca="false">IF(SIGN(B63)&gt;0,B63,100)</f>
        <v>198.056434478489</v>
      </c>
      <c r="B63" s="64" t="n">
        <f aca="false">'Batt&amp;Solar'!C63-CalcSum!$B$44</f>
        <v>198.056434478489</v>
      </c>
      <c r="C63" s="74" t="n">
        <v>210</v>
      </c>
      <c r="D63" s="74"/>
      <c r="E63" s="74"/>
      <c r="F63" s="74"/>
      <c r="G63" s="74"/>
      <c r="H63" s="74"/>
      <c r="I63" s="74" t="s">
        <v>169</v>
      </c>
      <c r="J63" s="74"/>
      <c r="K63" s="74"/>
    </row>
    <row r="64" customFormat="false" ht="12.75" hidden="false" customHeight="false" outlineLevel="0" collapsed="false">
      <c r="A64" s="70" t="n">
        <f aca="false">IF(SIGN(B64)&gt;0,B64,100)</f>
        <v>200.056434478489</v>
      </c>
      <c r="B64" s="64" t="n">
        <f aca="false">'Batt&amp;Solar'!C64-CalcSum!$B$44</f>
        <v>200.056434478489</v>
      </c>
      <c r="C64" s="74" t="n">
        <v>212</v>
      </c>
      <c r="D64" s="74"/>
      <c r="E64" s="74"/>
      <c r="F64" s="74"/>
      <c r="G64" s="74"/>
      <c r="H64" s="74"/>
      <c r="I64" s="74"/>
      <c r="J64" s="74" t="s">
        <v>166</v>
      </c>
      <c r="K64" s="74"/>
    </row>
    <row r="65" customFormat="false" ht="12.75" hidden="false" customHeight="false" outlineLevel="0" collapsed="false">
      <c r="A65" s="70" t="n">
        <f aca="false">IF(SIGN(B65)&gt;0,B65,100)</f>
        <v>208.056434478489</v>
      </c>
      <c r="B65" s="64" t="n">
        <f aca="false">'Batt&amp;Solar'!C65-CalcSum!$B$44</f>
        <v>208.056434478489</v>
      </c>
      <c r="C65" s="74" t="n">
        <v>220</v>
      </c>
      <c r="D65" s="74"/>
      <c r="E65" s="74" t="s">
        <v>162</v>
      </c>
      <c r="F65" s="74"/>
      <c r="G65" s="74"/>
      <c r="H65" s="74"/>
      <c r="I65" s="74"/>
      <c r="J65" s="74"/>
      <c r="K65" s="74"/>
    </row>
    <row r="66" customFormat="false" ht="12.75" hidden="false" customHeight="false" outlineLevel="0" collapsed="false">
      <c r="A66" s="70" t="n">
        <f aca="false">IF(SIGN(B66)&gt;0,B66,100)</f>
        <v>218.056434478489</v>
      </c>
      <c r="B66" s="64" t="n">
        <f aca="false">'Batt&amp;Solar'!C66-CalcSum!$B$44</f>
        <v>218.056434478489</v>
      </c>
      <c r="C66" s="74" t="n">
        <v>230</v>
      </c>
      <c r="D66" s="74" t="s">
        <v>161</v>
      </c>
      <c r="E66" s="74"/>
      <c r="F66" s="74"/>
      <c r="G66" s="74"/>
      <c r="H66" s="74"/>
      <c r="I66" s="74"/>
      <c r="J66" s="74"/>
      <c r="K66" s="74" t="s">
        <v>168</v>
      </c>
    </row>
    <row r="67" customFormat="false" ht="12.75" hidden="false" customHeight="false" outlineLevel="0" collapsed="false">
      <c r="A67" s="70" t="n">
        <f aca="false">IF(SIGN(B67)&gt;0,B67,100)</f>
        <v>228.056434478489</v>
      </c>
      <c r="B67" s="64" t="n">
        <f aca="false">'Batt&amp;Solar'!C67-CalcSum!$B$44</f>
        <v>228.056434478489</v>
      </c>
      <c r="C67" s="74" t="n">
        <v>240</v>
      </c>
      <c r="D67" s="74"/>
      <c r="E67" s="74"/>
      <c r="F67" s="74"/>
      <c r="G67" s="74"/>
      <c r="H67" s="74" t="s">
        <v>165</v>
      </c>
      <c r="I67" s="74"/>
      <c r="J67" s="74"/>
      <c r="K67" s="74"/>
    </row>
    <row r="68" customFormat="false" ht="12.75" hidden="false" customHeight="false" outlineLevel="0" collapsed="false">
      <c r="A68" s="70" t="n">
        <f aca="false">IF(SIGN(B68)&gt;0,B68,100)</f>
        <v>246.056434478489</v>
      </c>
      <c r="B68" s="64" t="n">
        <f aca="false">'Batt&amp;Solar'!C68-CalcSum!$B$44</f>
        <v>246.056434478489</v>
      </c>
      <c r="C68" s="74" t="n">
        <v>258</v>
      </c>
      <c r="D68" s="74"/>
      <c r="E68" s="74"/>
      <c r="F68" s="74"/>
      <c r="G68" s="74"/>
      <c r="H68" s="74"/>
      <c r="I68" s="74"/>
      <c r="J68" s="74" t="s">
        <v>166</v>
      </c>
      <c r="K68" s="74"/>
    </row>
    <row r="69" customFormat="false" ht="12.75" hidden="false" customHeight="false" outlineLevel="0" collapsed="false">
      <c r="A69" s="70" t="n">
        <f aca="false">IF(SIGN(B69)&gt;0,B69,100)</f>
        <v>248.056434478489</v>
      </c>
      <c r="B69" s="64" t="n">
        <f aca="false">'Batt&amp;Solar'!C69-CalcSum!$B$44</f>
        <v>248.056434478489</v>
      </c>
      <c r="C69" s="74" t="n">
        <v>260</v>
      </c>
      <c r="D69" s="74"/>
      <c r="E69" s="74"/>
      <c r="F69" s="74"/>
      <c r="G69" s="74"/>
      <c r="H69" s="74" t="s">
        <v>165</v>
      </c>
      <c r="I69" s="74"/>
      <c r="J69" s="74"/>
      <c r="K69" s="74"/>
    </row>
    <row r="70" customFormat="false" ht="12.75" hidden="false" customHeight="false" outlineLevel="0" collapsed="false">
      <c r="A70" s="70" t="n">
        <f aca="false">IF(SIGN(B70)&gt;0,B70,100)</f>
        <v>258.056434478489</v>
      </c>
      <c r="B70" s="64" t="n">
        <f aca="false">'Batt&amp;Solar'!C70-CalcSum!$B$44</f>
        <v>258.056434478489</v>
      </c>
      <c r="C70" s="74" t="n">
        <v>270</v>
      </c>
      <c r="D70" s="74"/>
      <c r="E70" s="74"/>
      <c r="F70" s="74" t="s">
        <v>167</v>
      </c>
      <c r="G70" s="74"/>
      <c r="H70" s="74"/>
      <c r="I70" s="74"/>
      <c r="J70" s="74"/>
      <c r="K70" s="74"/>
    </row>
  </sheetData>
  <mergeCells count="4">
    <mergeCell ref="C1:K1"/>
    <mergeCell ref="O1:V1"/>
    <mergeCell ref="D2:K2"/>
    <mergeCell ref="P2:V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7T01:59:18Z</dcterms:created>
  <dc:creator>Kade Miller</dc:creator>
  <dc:description/>
  <dc:language>en-US</dc:language>
  <cp:lastModifiedBy>rudy.gunawan</cp:lastModifiedBy>
  <dcterms:modified xsi:type="dcterms:W3CDTF">2017-05-17T23:39:13Z</dcterms:modified>
  <cp:revision>0</cp:revision>
  <dc:subject/>
  <dc:title/>
</cp:coreProperties>
</file>